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 бюджета 2012" sheetId="1" state="visible" r:id="rId2"/>
    <sheet name="распред.расх.бюд.2012" sheetId="2" state="visible" r:id="rId3"/>
    <sheet name="распр.бюдж.ассигн.2012 г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0" uniqueCount="299">
  <si>
    <t xml:space="preserve">Приложение № 3                                                                                                                               к решению Совета поселения от 28.12.2011 г. №53</t>
  </si>
  <si>
    <t xml:space="preserve">Приложение №2 к решению от 28.12.2012г. №65</t>
  </si>
  <si>
    <t xml:space="preserve">ДОХОДЫ БЮДЖЕТА </t>
  </si>
  <si>
    <t xml:space="preserve">  ПОСЕЛЕНИЯ ПЕРЕГРЕБНОЕ на 2012 год</t>
  </si>
  <si>
    <t xml:space="preserve">КОД БК</t>
  </si>
  <si>
    <t xml:space="preserve">Наименование дохода</t>
  </si>
  <si>
    <t xml:space="preserve">план на 2012 год тыс руб.</t>
  </si>
  <si>
    <t xml:space="preserve">00010000000000000000</t>
  </si>
  <si>
    <t xml:space="preserve">ДОХОДЫ</t>
  </si>
  <si>
    <t xml:space="preserve">00010102000010000110</t>
  </si>
  <si>
    <t xml:space="preserve">Налог на доходы физических лиц</t>
  </si>
  <si>
    <t xml:space="preserve">18210102010010000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тов от долевого участия в деятельности организаций</t>
  </si>
  <si>
    <t xml:space="preserve">182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 </t>
  </si>
  <si>
    <t xml:space="preserve">18210102030010000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8210503020010000110</t>
  </si>
  <si>
    <t xml:space="preserve">Единый сельскохозяйственный налог</t>
  </si>
  <si>
    <t xml:space="preserve">00010600000000000000</t>
  </si>
  <si>
    <t xml:space="preserve">Налоги на имущество</t>
  </si>
  <si>
    <t xml:space="preserve">18210601000000000110</t>
  </si>
  <si>
    <t xml:space="preserve">Налог на имущество физических лиц</t>
  </si>
  <si>
    <t xml:space="preserve">182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</t>
  </si>
  <si>
    <t xml:space="preserve">18210606000000000110</t>
  </si>
  <si>
    <t xml:space="preserve">Земельный налог</t>
  </si>
  <si>
    <t xml:space="preserve">18210606013100000110</t>
  </si>
  <si>
    <t xml:space="preserve">Земельный налог, взимаемый по ставкам, установленным в соответствии с подпунктом 1 пункта 1 статья 394 Налогового кодекса Российской Федерации и применяемым к объектам налогообложения, расположенным в границах поселений </t>
  </si>
  <si>
    <t xml:space="preserve">18210606023100000110</t>
  </si>
  <si>
    <t xml:space="preserve">Земельный налог, взимаемый по ставкам, установленным в соответствии с подпунктом 2 пункта 1 статья 394 Налогового кодекса Российской Федерации и применяемым к объектам налогообложения, расположенным в границах поселений</t>
  </si>
  <si>
    <t xml:space="preserve">00010800000000000000</t>
  </si>
  <si>
    <t xml:space="preserve">Государственная пошлина</t>
  </si>
  <si>
    <t xml:space="preserve">650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65010807175010000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650111050131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65011109045100000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400000000000000</t>
  </si>
  <si>
    <t xml:space="preserve">Доходы от продажи материальных и нематериальных активов</t>
  </si>
  <si>
    <t xml:space="preserve">65011406013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11600000000000000</t>
  </si>
  <si>
    <t xml:space="preserve">Штрафы, санкции, возмещение ущерба</t>
  </si>
  <si>
    <t xml:space="preserve">65011623052100000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00020000000000000000</t>
  </si>
  <si>
    <t xml:space="preserve">БЕЗВОЗМЕЗДНЫЕ ПОСТУПЛЕНИЯ </t>
  </si>
  <si>
    <t xml:space="preserve">00020200000000000151</t>
  </si>
  <si>
    <t xml:space="preserve">Безвозмездные поступления от других бюджетов бюджетной системы Российской Федерации</t>
  </si>
  <si>
    <t xml:space="preserve">65020201000000000151</t>
  </si>
  <si>
    <t xml:space="preserve">Дотации бюджетам субъектов Российской Федерации и муниципальных образований </t>
  </si>
  <si>
    <t xml:space="preserve">65020201001100000151</t>
  </si>
  <si>
    <t xml:space="preserve">Дотации бюджетам поселений на выравнивание уровня бюджетной обеспеченности </t>
  </si>
  <si>
    <t xml:space="preserve">65020201003100000151</t>
  </si>
  <si>
    <t xml:space="preserve">Дотации бюджетам поселений на поддержку мер по обеспечению сбалансированности бюджетов</t>
  </si>
  <si>
    <t xml:space="preserve">65020202000000000151</t>
  </si>
  <si>
    <t xml:space="preserve">Субсидии бюджетам поселений</t>
  </si>
  <si>
    <t xml:space="preserve">65020202041100000151</t>
  </si>
  <si>
    <t xml:space="preserve">Субсидии бюджетам послений на строительство, модернизацию, ремонт и содержание автомобильных дорог общего пользования , в том числе дорог поселений (за исключением дорог федеральных)</t>
  </si>
  <si>
    <t xml:space="preserve">65020202999100000151</t>
  </si>
  <si>
    <t xml:space="preserve">Прочие субсидии бюджетам поселений</t>
  </si>
  <si>
    <t xml:space="preserve">65020202150100000151</t>
  </si>
  <si>
    <t xml:space="preserve">Субсидии бюджетам поселений на реализацию программы энергосбережения и повышения энергетической эффективности на период до 2020года</t>
  </si>
  <si>
    <t xml:space="preserve">65020203000000000151</t>
  </si>
  <si>
    <t xml:space="preserve">Субвенции бюджетам субъектов Российской Федерации и муниципальных образований </t>
  </si>
  <si>
    <t xml:space="preserve">65020203003100000151</t>
  </si>
  <si>
    <t xml:space="preserve">Субвенции бюджетам поселений на государственную регистрацию актов гражданского состояния </t>
  </si>
  <si>
    <t xml:space="preserve">65020203015100000151</t>
  </si>
  <si>
    <t xml:space="preserve">Субвенции бюджетам поселений на осуществление первичного воинского учета на территории, где отсутствуют военные комиссариаты</t>
  </si>
  <si>
    <t xml:space="preserve">65020204999100000151</t>
  </si>
  <si>
    <t xml:space="preserve">Прочие межбюджетные трансферты, передаваемые бюджетам поселений</t>
  </si>
  <si>
    <t xml:space="preserve">ВСЕГО ДОХОДОВ </t>
  </si>
  <si>
    <t xml:space="preserve">Приложение № 7  к решению Совета поселения от 28.12.2011 г. №53  Приложение №3 от  28.12.2012г. №65</t>
  </si>
  <si>
    <t xml:space="preserve">Распределение бюджетных ассигнований по разделам и подразделам классификации расходов бюджета поселения Перегребное на 2012 год.</t>
  </si>
  <si>
    <t xml:space="preserve">Наименование</t>
  </si>
  <si>
    <t xml:space="preserve">Рз</t>
  </si>
  <si>
    <t xml:space="preserve">ПР</t>
  </si>
  <si>
    <t xml:space="preserve">Сумма на год (тыс. рублей)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 оборона</t>
  </si>
  <si>
    <t xml:space="preserve">Мобилизационная  и  вневойсковая  подготовк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гражданская  оборона</t>
  </si>
  <si>
    <t xml:space="preserve">Национальная экономика</t>
  </si>
  <si>
    <t xml:space="preserve">Общеэкономические вопросы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 и кинематография </t>
  </si>
  <si>
    <t xml:space="preserve">Культура 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ВСЕГО</t>
  </si>
  <si>
    <t xml:space="preserve">Приложение № 9</t>
  </si>
  <si>
    <t xml:space="preserve">                 к решению Совета поселения от  28.12.2011 г. №53</t>
  </si>
  <si>
    <t xml:space="preserve">Приложение №4 от 28 .12.2012 г. №65</t>
  </si>
  <si>
    <t xml:space="preserve">РАСПРЕДЕЛЕНИЕ  БЮДЖЕТНЫХ  АССИГНОВАНИЙ  ПО  РАЗДЕЛАМ,</t>
  </si>
  <si>
    <t xml:space="preserve">ПОДРАЗДЕЛАМ,  ЦЕЛЕВЫМ  СТАТЬЯМ  И  ВИДАМ  РАСХОДОВ  КЛАССИФИКАЦИИ</t>
  </si>
  <si>
    <t xml:space="preserve">РАСХОДОВ  БЮДЖЕТА ПОСЕЛЕНИЯ ПЕРЕГРЕБНОЕ</t>
  </si>
  <si>
    <t xml:space="preserve">В ВЕДОМСТВЕННОЙ  СТРУКТУРЕ  РАСХОДОВ  НА  2012  ГОД</t>
  </si>
  <si>
    <t xml:space="preserve">Вед</t>
  </si>
  <si>
    <t xml:space="preserve">ЦСР</t>
  </si>
  <si>
    <t xml:space="preserve">ВР</t>
  </si>
  <si>
    <t xml:space="preserve">Сумма на год (тыс.рублей</t>
  </si>
  <si>
    <t xml:space="preserve">в том числе субвенций из федерального и окружного бюджета</t>
  </si>
  <si>
    <t xml:space="preserve">в том числе субвенции из регионального фонда компенсации</t>
  </si>
  <si>
    <t xml:space="preserve">Администрация сельского поселения Перегребное</t>
  </si>
  <si>
    <t xml:space="preserve">650</t>
  </si>
  <si>
    <t xml:space="preserve">01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Аппарат главы местной администрации</t>
  </si>
  <si>
    <t xml:space="preserve">0020400</t>
  </si>
  <si>
    <t xml:space="preserve">04</t>
  </si>
  <si>
    <t xml:space="preserve">Центральный аппарат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 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вуют военные комиссариаты</t>
  </si>
  <si>
    <t xml:space="preserve">0013600</t>
  </si>
  <si>
    <t xml:space="preserve">Национальная безопасность и правоохронительная деятельность</t>
  </si>
  <si>
    <t xml:space="preserve">94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Субвенции на осуществление полномочий по государственной регистрации актов гражданского состояния из федерального бюджета</t>
  </si>
  <si>
    <t xml:space="preserve">0013801</t>
  </si>
  <si>
    <t xml:space="preserve">Защита населения и территории от чс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 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Целевые программы муниципальных образований</t>
  </si>
  <si>
    <t xml:space="preserve">7950000</t>
  </si>
  <si>
    <t xml:space="preserve">Программа "О защите населения и территории Октябрьского района от чрезвычайных ситуаций и техногенного характера на 2012-2015 годы"</t>
  </si>
  <si>
    <t xml:space="preserve">7950700</t>
  </si>
  <si>
    <t xml:space="preserve">Региональные целевые программы</t>
  </si>
  <si>
    <t xml:space="preserve">5220000</t>
  </si>
  <si>
    <t xml:space="preserve">Программа "Содействие занятости населения на 2011-2013годы"</t>
  </si>
  <si>
    <t xml:space="preserve">5224500</t>
  </si>
  <si>
    <t xml:space="preserve">Субсидии бюджетным учреждениям на иные цели</t>
  </si>
  <si>
    <t xml:space="preserve">612</t>
  </si>
  <si>
    <t xml:space="preserve">08</t>
  </si>
  <si>
    <t xml:space="preserve">Другие виды транспорта</t>
  </si>
  <si>
    <t xml:space="preserve">3170000</t>
  </si>
  <si>
    <t xml:space="preserve">Субсидии на проведение отдельных мероприятий по другим видам транспорта</t>
  </si>
  <si>
    <t xml:space="preserve">3170100</t>
  </si>
  <si>
    <t xml:space="preserve">Субсидии организациям автомобильного транспорта на возмещение расходов, связанных с организацией транспортного обслуживания населения на территории автономного округа</t>
  </si>
  <si>
    <t xml:space="preserve">3170110</t>
  </si>
  <si>
    <t xml:space="preserve">Иные межбюджетные ассигнования</t>
  </si>
  <si>
    <t xml:space="preserve">Субсидии юридическим лицам</t>
  </si>
  <si>
    <t xml:space="preserve">810</t>
  </si>
  <si>
    <t xml:space="preserve">Содержание и управление дорожным фондом</t>
  </si>
  <si>
    <t xml:space="preserve">3150100</t>
  </si>
  <si>
    <t xml:space="preserve">5226105</t>
  </si>
  <si>
    <t xml:space="preserve">10</t>
  </si>
  <si>
    <t xml:space="preserve">Информационные технологии и связь</t>
  </si>
  <si>
    <t xml:space="preserve">3300000</t>
  </si>
  <si>
    <t xml:space="preserve">Отдельные мероприятия в области информационно-коммуникационных технологий и связи</t>
  </si>
  <si>
    <t xml:space="preserve">3300200</t>
  </si>
  <si>
    <t xml:space="preserve">Другие 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Программа энергосбережения и повышения энергетической эффективности ХМАО-Югры на 2010-2015 годы и на перспективу до 2020 года</t>
  </si>
  <si>
    <t xml:space="preserve">5226300</t>
  </si>
  <si>
    <t xml:space="preserve">Предоставление субсидий государственным (муниципальным) бюджетным, автономным учреждениям и иным неко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 иные цели</t>
  </si>
  <si>
    <t xml:space="preserve">Программа "Энергосбережение и повышение энергетической эффективности на период до 2020 года"</t>
  </si>
  <si>
    <t xml:space="preserve">0923400</t>
  </si>
  <si>
    <t xml:space="preserve">05</t>
  </si>
  <si>
    <t xml:space="preserve">Поддержка жилищного хозяйства</t>
  </si>
  <si>
    <t xml:space="preserve">3500000</t>
  </si>
  <si>
    <t xml:space="preserve">Капитальный ремонт государственного фонда субъектов Российской Федерации и муниципального жилищного фонда</t>
  </si>
  <si>
    <t xml:space="preserve">3500200</t>
  </si>
  <si>
    <t xml:space="preserve"> закупка товаров, работ, услуг в целях капитального ремонта  государственного (муниципального) имущества</t>
  </si>
  <si>
    <t xml:space="preserve">243</t>
  </si>
  <si>
    <t xml:space="preserve">Программа по капитальному ремонту многоквартирных домов "Наш дом"</t>
  </si>
  <si>
    <t xml:space="preserve">5227000</t>
  </si>
  <si>
    <t xml:space="preserve">Поддержка коммунального хозяйства</t>
  </si>
  <si>
    <t xml:space="preserve">3510000</t>
  </si>
  <si>
    <t xml:space="preserve">Компенсация недополученных  доходов организациям, предоставляющим населению услуги теплоснабжения по тарифам, не обеспечивающим возмещение издержек</t>
  </si>
  <si>
    <t xml:space="preserve">3510200</t>
  </si>
  <si>
    <t xml:space="preserve">Субсидии юридическим лицам (кроме государственных (муниципальных) учреждений) и физическим лицам- производителям товаров, работ, услуг</t>
  </si>
  <si>
    <t xml:space="preserve">Мероприятия в области коммунального хозяйства</t>
  </si>
  <si>
    <t xml:space="preserve">3510500</t>
  </si>
  <si>
    <t xml:space="preserve">Программа "Развитие и модернизация жилищно-коммунального комплекса ХМАО-Югры на 2005-2012 г."</t>
  </si>
  <si>
    <t xml:space="preserve">5222100</t>
  </si>
  <si>
    <t xml:space="preserve">Программа благоустройства дворовых территорий многоквартирных домов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 округов и поселений</t>
  </si>
  <si>
    <t xml:space="preserve">6000500</t>
  </si>
  <si>
    <t xml:space="preserve">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Культура</t>
  </si>
  <si>
    <t xml:space="preserve">Дворцы культуры, другие учреждения культуры 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ероприятия в сфере культуры и кинематографии</t>
  </si>
  <si>
    <t xml:space="preserve">4400100</t>
  </si>
  <si>
    <t xml:space="preserve"> Физическая культура и спорт</t>
  </si>
  <si>
    <t xml:space="preserve">Физическая культура 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физической культуры и спорта</t>
  </si>
  <si>
    <t xml:space="preserve">5129700</t>
  </si>
  <si>
    <t xml:space="preserve">Программа "Развитие физмческой культуры и спорта на территории Октябрьского района на 2012-2014 годы"</t>
  </si>
  <si>
    <t xml:space="preserve">7953500</t>
  </si>
  <si>
    <t xml:space="preserve">Межбюджетные трансферты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выполнении государственных полномочий</t>
  </si>
  <si>
    <t xml:space="preserve">Субвенции местным бюджетам на исполнение полномочий по расчету и распределению дотаций поселениям, входящим в состав муниципального района</t>
  </si>
  <si>
    <t xml:space="preserve">Межбюджеиные трансферты</t>
  </si>
  <si>
    <t xml:space="preserve">Субвенции</t>
  </si>
  <si>
    <t xml:space="preserve">53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"/>
    <numFmt numFmtId="167" formatCode="0.0"/>
    <numFmt numFmtId="168" formatCode="0.00"/>
    <numFmt numFmtId="169" formatCode="General"/>
    <numFmt numFmtId="170" formatCode="00"/>
    <numFmt numFmtId="171" formatCode="#,##0.0"/>
    <numFmt numFmtId="172" formatCode="#,##0"/>
    <numFmt numFmtId="173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9"/>
      <name val="Arial Cyr"/>
      <family val="0"/>
      <charset val="204"/>
    </font>
    <font>
      <i val="true"/>
      <sz val="9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6" fillId="3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6" fillId="3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6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6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6" fillId="3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6" fillId="3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6" fillId="4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6" fillId="4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4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3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6" fillId="0" borderId="1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6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6" fillId="3" borderId="1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6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6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19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2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2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2" fillId="2" borderId="2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2" width="55.56"/>
    <col collapsed="false" customWidth="true" hidden="false" outlineLevel="0" max="3" min="3" style="3" width="13.7"/>
  </cols>
  <sheetData>
    <row r="1" s="6" customFormat="true" ht="32.25" hidden="false" customHeight="true" outlineLevel="0" collapsed="false">
      <c r="A1" s="4"/>
      <c r="B1" s="5" t="s">
        <v>0</v>
      </c>
      <c r="C1" s="5"/>
    </row>
    <row r="2" s="6" customFormat="true" ht="12.75" hidden="false" customHeight="true" outlineLevel="0" collapsed="false">
      <c r="A2" s="4"/>
      <c r="B2" s="5" t="s">
        <v>1</v>
      </c>
      <c r="C2" s="5"/>
    </row>
    <row r="3" customFormat="false" ht="12.75" hidden="false" customHeight="true" outlineLevel="0" collapsed="false">
      <c r="A3" s="7"/>
      <c r="B3" s="8"/>
      <c r="C3" s="8"/>
    </row>
    <row r="4" customFormat="false" ht="12.75" hidden="false" customHeight="true" outlineLevel="0" collapsed="false">
      <c r="A4" s="9" t="s">
        <v>2</v>
      </c>
      <c r="B4" s="9"/>
      <c r="C4" s="10"/>
    </row>
    <row r="5" customFormat="false" ht="12.75" hidden="false" customHeight="true" outlineLevel="0" collapsed="false">
      <c r="A5" s="9" t="s">
        <v>3</v>
      </c>
      <c r="B5" s="9"/>
      <c r="C5" s="10"/>
    </row>
    <row r="6" customFormat="false" ht="13.5" hidden="false" customHeight="false" outlineLevel="0" collapsed="false">
      <c r="A6" s="7"/>
      <c r="B6" s="11"/>
      <c r="C6" s="10"/>
      <c r="D6" s="12"/>
    </row>
    <row r="7" s="17" customFormat="true" ht="38.25" hidden="false" customHeight="true" outlineLevel="0" collapsed="false">
      <c r="A7" s="13" t="s">
        <v>4</v>
      </c>
      <c r="B7" s="14" t="s">
        <v>5</v>
      </c>
      <c r="C7" s="15" t="s">
        <v>6</v>
      </c>
      <c r="D7" s="16"/>
    </row>
    <row r="8" s="22" customFormat="true" ht="27.75" hidden="false" customHeight="true" outlineLevel="0" collapsed="false">
      <c r="A8" s="18" t="s">
        <v>7</v>
      </c>
      <c r="B8" s="19" t="s">
        <v>8</v>
      </c>
      <c r="C8" s="20" t="n">
        <f aca="false">SUM(C9+C13+C14+C20+C23+C26+C28)</f>
        <v>14648</v>
      </c>
      <c r="D8" s="21"/>
    </row>
    <row r="9" s="22" customFormat="true" ht="31.5" hidden="false" customHeight="true" outlineLevel="0" collapsed="false">
      <c r="A9" s="23" t="s">
        <v>9</v>
      </c>
      <c r="B9" s="24" t="s">
        <v>10</v>
      </c>
      <c r="C9" s="25" t="n">
        <f aca="false">C10+C11+C12</f>
        <v>12408.7</v>
      </c>
      <c r="D9" s="21"/>
    </row>
    <row r="10" customFormat="false" ht="71.25" hidden="false" customHeight="true" outlineLevel="0" collapsed="false">
      <c r="A10" s="26" t="s">
        <v>11</v>
      </c>
      <c r="B10" s="27" t="s">
        <v>12</v>
      </c>
      <c r="C10" s="28" t="n">
        <v>12393.98</v>
      </c>
      <c r="D10" s="12"/>
    </row>
    <row r="11" customFormat="false" ht="81" hidden="false" customHeight="true" outlineLevel="0" collapsed="false">
      <c r="A11" s="26" t="s">
        <v>13</v>
      </c>
      <c r="B11" s="27" t="s">
        <v>14</v>
      </c>
      <c r="C11" s="28" t="n">
        <v>2.42</v>
      </c>
      <c r="D11" s="12"/>
    </row>
    <row r="12" customFormat="false" ht="71.25" hidden="false" customHeight="true" outlineLevel="0" collapsed="false">
      <c r="A12" s="26" t="s">
        <v>15</v>
      </c>
      <c r="B12" s="27" t="s">
        <v>16</v>
      </c>
      <c r="C12" s="29" t="n">
        <v>12.3</v>
      </c>
      <c r="D12" s="12"/>
    </row>
    <row r="13" customFormat="false" ht="71.25" hidden="false" customHeight="true" outlineLevel="0" collapsed="false">
      <c r="A13" s="23" t="s">
        <v>17</v>
      </c>
      <c r="B13" s="24" t="s">
        <v>18</v>
      </c>
      <c r="C13" s="25" t="n">
        <v>0.3</v>
      </c>
      <c r="D13" s="12"/>
    </row>
    <row r="14" s="22" customFormat="true" ht="34.5" hidden="false" customHeight="true" outlineLevel="0" collapsed="false">
      <c r="A14" s="23" t="s">
        <v>19</v>
      </c>
      <c r="B14" s="24" t="s">
        <v>20</v>
      </c>
      <c r="C14" s="30" t="n">
        <f aca="false">SUM(C17+C15)</f>
        <v>694</v>
      </c>
      <c r="D14" s="21"/>
    </row>
    <row r="15" s="33" customFormat="true" ht="27" hidden="false" customHeight="true" outlineLevel="0" collapsed="false">
      <c r="A15" s="26" t="s">
        <v>21</v>
      </c>
      <c r="B15" s="27" t="s">
        <v>22</v>
      </c>
      <c r="C15" s="31" t="n">
        <f aca="false">SUM(C16)</f>
        <v>365</v>
      </c>
      <c r="D15" s="32"/>
    </row>
    <row r="16" customFormat="false" ht="45.75" hidden="false" customHeight="true" outlineLevel="0" collapsed="false">
      <c r="A16" s="26" t="s">
        <v>23</v>
      </c>
      <c r="B16" s="27" t="s">
        <v>24</v>
      </c>
      <c r="C16" s="31" t="n">
        <v>365</v>
      </c>
      <c r="D16" s="12"/>
    </row>
    <row r="17" s="33" customFormat="true" ht="24.75" hidden="false" customHeight="true" outlineLevel="0" collapsed="false">
      <c r="A17" s="26" t="s">
        <v>25</v>
      </c>
      <c r="B17" s="27" t="s">
        <v>26</v>
      </c>
      <c r="C17" s="31" t="n">
        <f aca="false">SUM(C18+C19)</f>
        <v>329</v>
      </c>
      <c r="D17" s="32"/>
    </row>
    <row r="18" s="33" customFormat="true" ht="60.75" hidden="false" customHeight="true" outlineLevel="0" collapsed="false">
      <c r="A18" s="26" t="s">
        <v>27</v>
      </c>
      <c r="B18" s="27" t="s">
        <v>28</v>
      </c>
      <c r="C18" s="31" t="n">
        <v>220</v>
      </c>
      <c r="D18" s="32"/>
    </row>
    <row r="19" customFormat="false" ht="63.75" hidden="false" customHeight="true" outlineLevel="0" collapsed="false">
      <c r="A19" s="26" t="s">
        <v>29</v>
      </c>
      <c r="B19" s="27" t="s">
        <v>30</v>
      </c>
      <c r="C19" s="31" t="n">
        <v>109</v>
      </c>
      <c r="D19" s="12"/>
    </row>
    <row r="20" s="22" customFormat="true" ht="15" hidden="false" customHeight="false" outlineLevel="0" collapsed="false">
      <c r="A20" s="23" t="s">
        <v>31</v>
      </c>
      <c r="B20" s="24" t="s">
        <v>32</v>
      </c>
      <c r="C20" s="30" t="n">
        <f aca="false">SUM(C21+C22)</f>
        <v>144</v>
      </c>
      <c r="D20" s="21"/>
    </row>
    <row r="21" customFormat="false" ht="57" hidden="false" customHeight="true" outlineLevel="0" collapsed="false">
      <c r="A21" s="26" t="s">
        <v>33</v>
      </c>
      <c r="B21" s="27" t="s">
        <v>34</v>
      </c>
      <c r="C21" s="31" t="n">
        <v>143</v>
      </c>
      <c r="D21" s="12"/>
    </row>
    <row r="22" customFormat="false" ht="72" hidden="false" customHeight="true" outlineLevel="0" collapsed="false">
      <c r="A22" s="26" t="s">
        <v>35</v>
      </c>
      <c r="B22" s="27" t="s">
        <v>36</v>
      </c>
      <c r="C22" s="31" t="n">
        <v>1</v>
      </c>
      <c r="D22" s="12"/>
    </row>
    <row r="23" s="22" customFormat="true" ht="25.5" hidden="false" customHeight="false" outlineLevel="0" collapsed="false">
      <c r="A23" s="23" t="s">
        <v>37</v>
      </c>
      <c r="B23" s="24" t="s">
        <v>38</v>
      </c>
      <c r="C23" s="30" t="n">
        <f aca="false">SUM(C24:C25)</f>
        <v>261.2</v>
      </c>
      <c r="D23" s="21"/>
    </row>
    <row r="24" s="33" customFormat="true" ht="75" hidden="false" customHeight="true" outlineLevel="0" collapsed="false">
      <c r="A24" s="26" t="s">
        <v>39</v>
      </c>
      <c r="B24" s="27" t="s">
        <v>40</v>
      </c>
      <c r="C24" s="31"/>
      <c r="D24" s="32"/>
    </row>
    <row r="25" customFormat="false" ht="72" hidden="false" customHeight="true" outlineLevel="0" collapsed="false">
      <c r="A25" s="26" t="s">
        <v>41</v>
      </c>
      <c r="B25" s="27" t="s">
        <v>42</v>
      </c>
      <c r="C25" s="31" t="n">
        <v>261.2</v>
      </c>
      <c r="D25" s="12"/>
    </row>
    <row r="26" s="22" customFormat="true" ht="42" hidden="false" customHeight="true" outlineLevel="0" collapsed="false">
      <c r="A26" s="23" t="s">
        <v>43</v>
      </c>
      <c r="B26" s="24" t="s">
        <v>44</v>
      </c>
      <c r="C26" s="30" t="n">
        <f aca="false">SUM(C27:C27)</f>
        <v>14.8</v>
      </c>
      <c r="D26" s="21"/>
    </row>
    <row r="27" customFormat="false" ht="55.5" hidden="false" customHeight="true" outlineLevel="0" collapsed="false">
      <c r="A27" s="26" t="s">
        <v>45</v>
      </c>
      <c r="B27" s="27" t="s">
        <v>46</v>
      </c>
      <c r="C27" s="31" t="n">
        <v>14.8</v>
      </c>
      <c r="D27" s="12"/>
    </row>
    <row r="28" customFormat="false" ht="55.5" hidden="false" customHeight="true" outlineLevel="0" collapsed="false">
      <c r="A28" s="23" t="s">
        <v>47</v>
      </c>
      <c r="B28" s="24" t="s">
        <v>48</v>
      </c>
      <c r="C28" s="34" t="n">
        <f aca="false">SUM(C29:C29)</f>
        <v>1125</v>
      </c>
      <c r="D28" s="12"/>
    </row>
    <row r="29" customFormat="false" ht="55.5" hidden="false" customHeight="true" outlineLevel="0" collapsed="false">
      <c r="A29" s="26" t="s">
        <v>49</v>
      </c>
      <c r="B29" s="27" t="s">
        <v>50</v>
      </c>
      <c r="C29" s="35" t="n">
        <v>1125</v>
      </c>
      <c r="D29" s="12"/>
    </row>
    <row r="30" customFormat="false" ht="37.5" hidden="false" customHeight="true" outlineLevel="0" collapsed="false">
      <c r="A30" s="18" t="s">
        <v>51</v>
      </c>
      <c r="B30" s="19" t="s">
        <v>52</v>
      </c>
      <c r="C30" s="36" t="n">
        <f aca="false">SUM(C31)</f>
        <v>50784.3</v>
      </c>
      <c r="D30" s="12"/>
    </row>
    <row r="31" customFormat="false" ht="48.75" hidden="false" customHeight="true" outlineLevel="0" collapsed="false">
      <c r="A31" s="23" t="s">
        <v>53</v>
      </c>
      <c r="B31" s="24" t="s">
        <v>54</v>
      </c>
      <c r="C31" s="25" t="n">
        <f aca="false">SUM(C32+C39+C35+C42)</f>
        <v>50784.3</v>
      </c>
      <c r="D31" s="12"/>
    </row>
    <row r="32" customFormat="false" ht="48.75" hidden="false" customHeight="true" outlineLevel="0" collapsed="false">
      <c r="A32" s="26" t="s">
        <v>55</v>
      </c>
      <c r="B32" s="27" t="s">
        <v>56</v>
      </c>
      <c r="C32" s="37" t="n">
        <f aca="false">SUM(C33+C34)</f>
        <v>33287.9</v>
      </c>
      <c r="D32" s="12"/>
    </row>
    <row r="33" customFormat="false" ht="48.75" hidden="false" customHeight="true" outlineLevel="0" collapsed="false">
      <c r="A33" s="26" t="s">
        <v>57</v>
      </c>
      <c r="B33" s="27" t="s">
        <v>58</v>
      </c>
      <c r="C33" s="29" t="n">
        <v>10703.5</v>
      </c>
      <c r="D33" s="12"/>
    </row>
    <row r="34" customFormat="false" ht="48.75" hidden="false" customHeight="true" outlineLevel="0" collapsed="false">
      <c r="A34" s="26" t="s">
        <v>59</v>
      </c>
      <c r="B34" s="27" t="s">
        <v>60</v>
      </c>
      <c r="C34" s="29" t="n">
        <v>22584.4</v>
      </c>
      <c r="D34" s="12"/>
    </row>
    <row r="35" customFormat="false" ht="48.75" hidden="false" customHeight="true" outlineLevel="0" collapsed="false">
      <c r="A35" s="26" t="s">
        <v>61</v>
      </c>
      <c r="B35" s="27" t="s">
        <v>62</v>
      </c>
      <c r="C35" s="37" t="n">
        <f aca="false">SUM(C36+C37+C38)</f>
        <v>15541.3</v>
      </c>
      <c r="D35" s="12"/>
    </row>
    <row r="36" customFormat="false" ht="48.75" hidden="false" customHeight="true" outlineLevel="0" collapsed="false">
      <c r="A36" s="26" t="s">
        <v>63</v>
      </c>
      <c r="B36" s="27" t="s">
        <v>64</v>
      </c>
      <c r="C36" s="29" t="n">
        <v>5580.2</v>
      </c>
      <c r="D36" s="12"/>
    </row>
    <row r="37" customFormat="false" ht="48.75" hidden="false" customHeight="true" outlineLevel="0" collapsed="false">
      <c r="A37" s="26" t="s">
        <v>65</v>
      </c>
      <c r="B37" s="27" t="s">
        <v>66</v>
      </c>
      <c r="C37" s="29" t="n">
        <v>9040.4</v>
      </c>
      <c r="D37" s="12"/>
    </row>
    <row r="38" customFormat="false" ht="48.75" hidden="false" customHeight="true" outlineLevel="0" collapsed="false">
      <c r="A38" s="38" t="s">
        <v>67</v>
      </c>
      <c r="B38" s="39" t="s">
        <v>68</v>
      </c>
      <c r="C38" s="40" t="n">
        <v>920.7</v>
      </c>
      <c r="D38" s="12"/>
    </row>
    <row r="39" customFormat="false" ht="48.75" hidden="false" customHeight="true" outlineLevel="0" collapsed="false">
      <c r="A39" s="26" t="s">
        <v>69</v>
      </c>
      <c r="B39" s="27" t="s">
        <v>70</v>
      </c>
      <c r="C39" s="31" t="n">
        <f aca="false">SUM(C40+C41)</f>
        <v>597.9</v>
      </c>
      <c r="D39" s="12"/>
    </row>
    <row r="40" customFormat="false" ht="48.75" hidden="false" customHeight="true" outlineLevel="0" collapsed="false">
      <c r="A40" s="26" t="s">
        <v>71</v>
      </c>
      <c r="B40" s="27" t="s">
        <v>72</v>
      </c>
      <c r="C40" s="31" t="n">
        <v>94</v>
      </c>
      <c r="D40" s="12"/>
    </row>
    <row r="41" customFormat="false" ht="48.75" hidden="false" customHeight="true" outlineLevel="0" collapsed="false">
      <c r="A41" s="26" t="s">
        <v>73</v>
      </c>
      <c r="B41" s="27" t="s">
        <v>74</v>
      </c>
      <c r="C41" s="31" t="n">
        <v>503.9</v>
      </c>
      <c r="D41" s="12"/>
    </row>
    <row r="42" customFormat="false" ht="48.75" hidden="false" customHeight="true" outlineLevel="0" collapsed="false">
      <c r="A42" s="41" t="s">
        <v>75</v>
      </c>
      <c r="B42" s="42" t="s">
        <v>76</v>
      </c>
      <c r="C42" s="43" t="n">
        <v>1357.2</v>
      </c>
      <c r="D42" s="12"/>
    </row>
    <row r="43" customFormat="false" ht="13.5" hidden="false" customHeight="false" outlineLevel="0" collapsed="false">
      <c r="A43" s="44"/>
      <c r="B43" s="45" t="s">
        <v>77</v>
      </c>
      <c r="C43" s="46" t="n">
        <f aca="false">SUM(C8+C30)</f>
        <v>65432.3</v>
      </c>
      <c r="D43" s="12"/>
    </row>
    <row r="44" s="12" customFormat="true" ht="12.75" hidden="false" customHeight="false" outlineLevel="0" collapsed="false">
      <c r="A44" s="47"/>
      <c r="B44" s="48"/>
      <c r="C44" s="49"/>
    </row>
    <row r="45" s="12" customFormat="true" ht="12.75" hidden="false" customHeight="false" outlineLevel="0" collapsed="false">
      <c r="A45" s="47"/>
      <c r="B45" s="48"/>
      <c r="C45" s="49"/>
    </row>
    <row r="46" s="12" customFormat="true" ht="12.75" hidden="false" customHeight="false" outlineLevel="0" collapsed="false">
      <c r="A46" s="47"/>
      <c r="B46" s="48"/>
      <c r="C46" s="49"/>
    </row>
    <row r="47" s="12" customFormat="true" ht="12.75" hidden="false" customHeight="false" outlineLevel="0" collapsed="false">
      <c r="A47" s="47"/>
      <c r="B47" s="48"/>
      <c r="C47" s="49"/>
    </row>
    <row r="48" s="12" customFormat="true" ht="12.75" hidden="false" customHeight="false" outlineLevel="0" collapsed="false">
      <c r="A48" s="47"/>
      <c r="B48" s="48"/>
      <c r="C48" s="49"/>
    </row>
    <row r="49" s="12" customFormat="true" ht="12.75" hidden="false" customHeight="false" outlineLevel="0" collapsed="false">
      <c r="A49" s="47"/>
      <c r="B49" s="48"/>
      <c r="C49" s="49"/>
    </row>
    <row r="50" s="12" customFormat="true" ht="12.75" hidden="false" customHeight="false" outlineLevel="0" collapsed="false">
      <c r="A50" s="47"/>
      <c r="B50" s="48"/>
      <c r="C50" s="49"/>
    </row>
    <row r="51" s="12" customFormat="true" ht="12.75" hidden="false" customHeight="false" outlineLevel="0" collapsed="false">
      <c r="A51" s="47"/>
      <c r="B51" s="48"/>
      <c r="C51" s="49"/>
    </row>
    <row r="52" s="12" customFormat="true" ht="12.75" hidden="false" customHeight="false" outlineLevel="0" collapsed="false">
      <c r="A52" s="47"/>
      <c r="B52" s="48"/>
      <c r="C52" s="49"/>
    </row>
    <row r="53" s="12" customFormat="true" ht="12.75" hidden="false" customHeight="false" outlineLevel="0" collapsed="false">
      <c r="A53" s="47"/>
      <c r="B53" s="48"/>
      <c r="C53" s="49"/>
    </row>
    <row r="54" s="12" customFormat="true" ht="12.75" hidden="false" customHeight="false" outlineLevel="0" collapsed="false">
      <c r="A54" s="47"/>
      <c r="B54" s="48"/>
      <c r="C54" s="49"/>
    </row>
    <row r="55" s="12" customFormat="true" ht="12.75" hidden="false" customHeight="false" outlineLevel="0" collapsed="false">
      <c r="A55" s="47"/>
      <c r="B55" s="48"/>
      <c r="C55" s="49"/>
    </row>
    <row r="56" s="12" customFormat="true" ht="12.75" hidden="false" customHeight="false" outlineLevel="0" collapsed="false">
      <c r="A56" s="47"/>
      <c r="B56" s="48"/>
      <c r="C56" s="49"/>
    </row>
    <row r="57" s="12" customFormat="true" ht="12.75" hidden="false" customHeight="false" outlineLevel="0" collapsed="false">
      <c r="A57" s="47"/>
      <c r="B57" s="48"/>
      <c r="C57" s="49"/>
    </row>
    <row r="58" s="12" customFormat="true" ht="12.75" hidden="false" customHeight="false" outlineLevel="0" collapsed="false">
      <c r="A58" s="47"/>
      <c r="B58" s="48"/>
      <c r="C58" s="49"/>
    </row>
    <row r="59" s="12" customFormat="true" ht="12.75" hidden="false" customHeight="false" outlineLevel="0" collapsed="false">
      <c r="A59" s="47"/>
      <c r="B59" s="48"/>
      <c r="C59" s="49"/>
    </row>
    <row r="60" s="12" customFormat="true" ht="12.75" hidden="false" customHeight="false" outlineLevel="0" collapsed="false">
      <c r="A60" s="47"/>
      <c r="B60" s="48"/>
      <c r="C60" s="49"/>
    </row>
    <row r="61" s="12" customFormat="true" ht="12.75" hidden="false" customHeight="false" outlineLevel="0" collapsed="false">
      <c r="A61" s="47"/>
      <c r="B61" s="48"/>
      <c r="C61" s="49"/>
    </row>
    <row r="62" s="12" customFormat="true" ht="12.75" hidden="false" customHeight="false" outlineLevel="0" collapsed="false">
      <c r="A62" s="47"/>
      <c r="B62" s="48"/>
      <c r="C62" s="49"/>
    </row>
    <row r="63" s="12" customFormat="true" ht="12.75" hidden="false" customHeight="false" outlineLevel="0" collapsed="false">
      <c r="A63" s="47"/>
      <c r="B63" s="48"/>
      <c r="C63" s="49"/>
    </row>
    <row r="64" s="12" customFormat="true" ht="12.75" hidden="false" customHeight="false" outlineLevel="0" collapsed="false">
      <c r="A64" s="47"/>
      <c r="B64" s="48"/>
      <c r="C64" s="49"/>
    </row>
    <row r="65" s="12" customFormat="true" ht="12.75" hidden="false" customHeight="false" outlineLevel="0" collapsed="false">
      <c r="A65" s="47"/>
      <c r="B65" s="48"/>
      <c r="C65" s="49"/>
    </row>
    <row r="66" s="12" customFormat="true" ht="12.75" hidden="false" customHeight="false" outlineLevel="0" collapsed="false">
      <c r="A66" s="47"/>
      <c r="B66" s="48"/>
      <c r="C66" s="49"/>
    </row>
    <row r="67" s="12" customFormat="true" ht="12.75" hidden="false" customHeight="false" outlineLevel="0" collapsed="false">
      <c r="A67" s="47"/>
      <c r="B67" s="48"/>
      <c r="C67" s="49"/>
    </row>
    <row r="68" s="12" customFormat="true" ht="12.75" hidden="false" customHeight="false" outlineLevel="0" collapsed="false">
      <c r="A68" s="47"/>
      <c r="B68" s="48"/>
      <c r="C68" s="49"/>
    </row>
    <row r="69" s="12" customFormat="true" ht="12.75" hidden="false" customHeight="false" outlineLevel="0" collapsed="false">
      <c r="A69" s="47"/>
      <c r="B69" s="48"/>
      <c r="C69" s="49"/>
    </row>
    <row r="70" s="12" customFormat="true" ht="12.75" hidden="false" customHeight="false" outlineLevel="0" collapsed="false">
      <c r="A70" s="47"/>
      <c r="B70" s="48"/>
      <c r="C70" s="49"/>
    </row>
    <row r="71" s="12" customFormat="true" ht="12.75" hidden="false" customHeight="false" outlineLevel="0" collapsed="false">
      <c r="A71" s="47"/>
      <c r="B71" s="48"/>
      <c r="C71" s="49"/>
    </row>
    <row r="72" s="12" customFormat="true" ht="12.75" hidden="false" customHeight="false" outlineLevel="0" collapsed="false">
      <c r="A72" s="47"/>
      <c r="B72" s="48"/>
      <c r="C72" s="49"/>
    </row>
    <row r="73" s="12" customFormat="true" ht="12.75" hidden="false" customHeight="false" outlineLevel="0" collapsed="false">
      <c r="A73" s="47"/>
      <c r="B73" s="48"/>
      <c r="C73" s="49"/>
    </row>
    <row r="74" s="12" customFormat="true" ht="12.75" hidden="false" customHeight="false" outlineLevel="0" collapsed="false">
      <c r="A74" s="47"/>
      <c r="B74" s="48"/>
      <c r="C74" s="49"/>
    </row>
    <row r="75" s="12" customFormat="true" ht="12.75" hidden="false" customHeight="false" outlineLevel="0" collapsed="false">
      <c r="A75" s="47"/>
      <c r="B75" s="48"/>
      <c r="C75" s="49"/>
    </row>
    <row r="76" s="12" customFormat="true" ht="12.75" hidden="false" customHeight="false" outlineLevel="0" collapsed="false">
      <c r="A76" s="47"/>
      <c r="B76" s="48"/>
      <c r="C76" s="49"/>
    </row>
    <row r="77" s="12" customFormat="true" ht="12.75" hidden="false" customHeight="false" outlineLevel="0" collapsed="false">
      <c r="A77" s="47"/>
      <c r="B77" s="48"/>
      <c r="C77" s="49"/>
    </row>
    <row r="78" s="12" customFormat="true" ht="12.75" hidden="false" customHeight="false" outlineLevel="0" collapsed="false">
      <c r="A78" s="47"/>
      <c r="B78" s="48"/>
      <c r="C78" s="49"/>
    </row>
    <row r="79" s="12" customFormat="true" ht="12.75" hidden="false" customHeight="false" outlineLevel="0" collapsed="false">
      <c r="A79" s="47"/>
      <c r="B79" s="48"/>
      <c r="C79" s="49"/>
    </row>
    <row r="80" s="12" customFormat="true" ht="12.75" hidden="false" customHeight="false" outlineLevel="0" collapsed="false">
      <c r="A80" s="47"/>
      <c r="B80" s="48"/>
      <c r="C80" s="49"/>
    </row>
    <row r="81" s="12" customFormat="true" ht="12.75" hidden="false" customHeight="false" outlineLevel="0" collapsed="false">
      <c r="A81" s="47"/>
      <c r="B81" s="48"/>
      <c r="C81" s="49"/>
    </row>
    <row r="82" s="12" customFormat="true" ht="12.75" hidden="false" customHeight="false" outlineLevel="0" collapsed="false">
      <c r="A82" s="47"/>
      <c r="B82" s="48"/>
      <c r="C82" s="49"/>
    </row>
    <row r="83" s="12" customFormat="true" ht="12.75" hidden="false" customHeight="false" outlineLevel="0" collapsed="false">
      <c r="A83" s="47"/>
      <c r="B83" s="48"/>
      <c r="C83" s="49"/>
    </row>
    <row r="84" s="12" customFormat="true" ht="12.75" hidden="false" customHeight="false" outlineLevel="0" collapsed="false">
      <c r="A84" s="47"/>
      <c r="B84" s="48"/>
      <c r="C84" s="49"/>
    </row>
    <row r="85" s="12" customFormat="true" ht="12.75" hidden="false" customHeight="false" outlineLevel="0" collapsed="false">
      <c r="A85" s="47"/>
      <c r="B85" s="48"/>
      <c r="C85" s="49"/>
    </row>
    <row r="86" s="12" customFormat="true" ht="12.75" hidden="false" customHeight="false" outlineLevel="0" collapsed="false">
      <c r="A86" s="47"/>
      <c r="B86" s="48"/>
      <c r="C86" s="49"/>
    </row>
    <row r="87" s="12" customFormat="true" ht="12.75" hidden="false" customHeight="false" outlineLevel="0" collapsed="false">
      <c r="A87" s="47"/>
      <c r="B87" s="48"/>
      <c r="C87" s="49"/>
    </row>
    <row r="88" s="12" customFormat="true" ht="12.75" hidden="false" customHeight="false" outlineLevel="0" collapsed="false">
      <c r="A88" s="47"/>
      <c r="B88" s="48"/>
      <c r="C88" s="49"/>
    </row>
    <row r="89" s="12" customFormat="true" ht="12.75" hidden="false" customHeight="false" outlineLevel="0" collapsed="false">
      <c r="A89" s="47"/>
      <c r="B89" s="48"/>
      <c r="C89" s="49"/>
    </row>
    <row r="90" s="12" customFormat="true" ht="12.75" hidden="false" customHeight="false" outlineLevel="0" collapsed="false">
      <c r="A90" s="47"/>
      <c r="B90" s="48"/>
      <c r="C90" s="49"/>
    </row>
    <row r="91" s="12" customFormat="true" ht="12.75" hidden="false" customHeight="false" outlineLevel="0" collapsed="false">
      <c r="A91" s="47"/>
      <c r="B91" s="48"/>
      <c r="C91" s="49"/>
    </row>
    <row r="92" s="12" customFormat="true" ht="12.75" hidden="false" customHeight="false" outlineLevel="0" collapsed="false">
      <c r="A92" s="47"/>
      <c r="B92" s="48"/>
      <c r="C92" s="49"/>
    </row>
    <row r="93" s="12" customFormat="true" ht="12.75" hidden="false" customHeight="false" outlineLevel="0" collapsed="false">
      <c r="A93" s="47"/>
      <c r="B93" s="48"/>
      <c r="C93" s="49"/>
    </row>
    <row r="94" s="12" customFormat="true" ht="12.75" hidden="false" customHeight="false" outlineLevel="0" collapsed="false">
      <c r="A94" s="47"/>
      <c r="B94" s="48"/>
      <c r="C94" s="49"/>
    </row>
    <row r="95" s="12" customFormat="true" ht="12.75" hidden="false" customHeight="false" outlineLevel="0" collapsed="false">
      <c r="A95" s="47"/>
      <c r="B95" s="48"/>
      <c r="C95" s="49"/>
    </row>
    <row r="96" s="12" customFormat="true" ht="12.75" hidden="false" customHeight="false" outlineLevel="0" collapsed="false">
      <c r="A96" s="47"/>
      <c r="B96" s="48"/>
      <c r="C96" s="49"/>
    </row>
    <row r="97" s="12" customFormat="true" ht="12.75" hidden="false" customHeight="false" outlineLevel="0" collapsed="false">
      <c r="A97" s="47"/>
      <c r="B97" s="48"/>
      <c r="C97" s="49"/>
    </row>
    <row r="98" s="12" customFormat="true" ht="12.75" hidden="false" customHeight="false" outlineLevel="0" collapsed="false">
      <c r="A98" s="47"/>
      <c r="B98" s="48"/>
      <c r="C98" s="49"/>
    </row>
    <row r="99" s="12" customFormat="true" ht="12.75" hidden="false" customHeight="false" outlineLevel="0" collapsed="false">
      <c r="A99" s="47"/>
      <c r="B99" s="48"/>
      <c r="C99" s="49"/>
    </row>
    <row r="100" s="12" customFormat="true" ht="12.75" hidden="false" customHeight="false" outlineLevel="0" collapsed="false">
      <c r="A100" s="47"/>
      <c r="B100" s="48"/>
      <c r="C100" s="49"/>
    </row>
    <row r="101" s="12" customFormat="true" ht="12.75" hidden="false" customHeight="false" outlineLevel="0" collapsed="false">
      <c r="A101" s="47"/>
      <c r="B101" s="48"/>
      <c r="C101" s="49"/>
    </row>
    <row r="102" s="12" customFormat="true" ht="12.75" hidden="false" customHeight="false" outlineLevel="0" collapsed="false">
      <c r="A102" s="47"/>
      <c r="B102" s="48"/>
      <c r="C102" s="49"/>
    </row>
    <row r="103" s="12" customFormat="true" ht="12.75" hidden="false" customHeight="false" outlineLevel="0" collapsed="false">
      <c r="A103" s="47"/>
      <c r="B103" s="48"/>
      <c r="C103" s="49"/>
    </row>
    <row r="104" s="12" customFormat="true" ht="12.75" hidden="false" customHeight="false" outlineLevel="0" collapsed="false">
      <c r="A104" s="47"/>
      <c r="B104" s="48"/>
      <c r="C104" s="49"/>
    </row>
    <row r="105" s="12" customFormat="true" ht="12.75" hidden="false" customHeight="false" outlineLevel="0" collapsed="false">
      <c r="A105" s="47"/>
      <c r="B105" s="48"/>
      <c r="C105" s="49"/>
    </row>
    <row r="106" s="12" customFormat="true" ht="12.75" hidden="false" customHeight="false" outlineLevel="0" collapsed="false">
      <c r="A106" s="47"/>
      <c r="B106" s="48"/>
      <c r="C106" s="49"/>
    </row>
    <row r="107" s="12" customFormat="true" ht="12.75" hidden="false" customHeight="false" outlineLevel="0" collapsed="false">
      <c r="A107" s="47"/>
      <c r="B107" s="48"/>
      <c r="C107" s="49"/>
    </row>
    <row r="108" s="12" customFormat="true" ht="12.75" hidden="false" customHeight="false" outlineLevel="0" collapsed="false">
      <c r="A108" s="47"/>
      <c r="B108" s="48"/>
      <c r="C108" s="49"/>
    </row>
    <row r="109" s="12" customFormat="true" ht="12.75" hidden="false" customHeight="false" outlineLevel="0" collapsed="false">
      <c r="A109" s="47"/>
      <c r="B109" s="48"/>
      <c r="C109" s="49"/>
    </row>
    <row r="110" s="12" customFormat="true" ht="12.75" hidden="false" customHeight="false" outlineLevel="0" collapsed="false">
      <c r="A110" s="47"/>
      <c r="B110" s="48"/>
      <c r="C110" s="49"/>
    </row>
    <row r="111" s="12" customFormat="true" ht="12.75" hidden="false" customHeight="false" outlineLevel="0" collapsed="false">
      <c r="A111" s="47"/>
      <c r="B111" s="48"/>
      <c r="C111" s="49"/>
    </row>
    <row r="112" s="12" customFormat="true" ht="12.75" hidden="false" customHeight="false" outlineLevel="0" collapsed="false">
      <c r="A112" s="47"/>
      <c r="B112" s="48"/>
      <c r="C112" s="49"/>
    </row>
    <row r="113" s="12" customFormat="true" ht="12.75" hidden="false" customHeight="false" outlineLevel="0" collapsed="false">
      <c r="A113" s="47"/>
      <c r="B113" s="48"/>
      <c r="C113" s="49"/>
    </row>
    <row r="114" s="12" customFormat="true" ht="12.75" hidden="false" customHeight="false" outlineLevel="0" collapsed="false">
      <c r="A114" s="47"/>
      <c r="B114" s="48"/>
      <c r="C114" s="49"/>
    </row>
    <row r="115" s="12" customFormat="true" ht="12.75" hidden="false" customHeight="false" outlineLevel="0" collapsed="false">
      <c r="A115" s="47"/>
      <c r="B115" s="48"/>
      <c r="C115" s="49"/>
    </row>
    <row r="116" s="12" customFormat="true" ht="12.75" hidden="false" customHeight="false" outlineLevel="0" collapsed="false">
      <c r="A116" s="47"/>
      <c r="B116" s="48"/>
      <c r="C116" s="49"/>
    </row>
    <row r="117" s="12" customFormat="true" ht="12.75" hidden="false" customHeight="false" outlineLevel="0" collapsed="false">
      <c r="A117" s="47"/>
      <c r="B117" s="48"/>
      <c r="C117" s="49"/>
    </row>
    <row r="118" s="12" customFormat="true" ht="12.75" hidden="false" customHeight="false" outlineLevel="0" collapsed="false">
      <c r="A118" s="47"/>
      <c r="B118" s="48"/>
      <c r="C118" s="49"/>
    </row>
    <row r="119" s="12" customFormat="true" ht="12.75" hidden="false" customHeight="false" outlineLevel="0" collapsed="false">
      <c r="A119" s="47"/>
      <c r="B119" s="48"/>
      <c r="C119" s="49"/>
    </row>
    <row r="120" s="12" customFormat="true" ht="12.75" hidden="false" customHeight="false" outlineLevel="0" collapsed="false">
      <c r="A120" s="47"/>
      <c r="B120" s="48"/>
      <c r="C120" s="49"/>
    </row>
    <row r="121" s="12" customFormat="true" ht="12.75" hidden="false" customHeight="false" outlineLevel="0" collapsed="false">
      <c r="A121" s="47"/>
      <c r="B121" s="48"/>
      <c r="C121" s="49"/>
    </row>
    <row r="122" s="12" customFormat="true" ht="12.75" hidden="false" customHeight="false" outlineLevel="0" collapsed="false">
      <c r="A122" s="47"/>
      <c r="B122" s="48"/>
      <c r="C122" s="49"/>
    </row>
    <row r="123" s="12" customFormat="true" ht="12.75" hidden="false" customHeight="false" outlineLevel="0" collapsed="false">
      <c r="A123" s="47"/>
      <c r="B123" s="48"/>
      <c r="C123" s="49"/>
    </row>
    <row r="124" s="12" customFormat="true" ht="12.75" hidden="false" customHeight="false" outlineLevel="0" collapsed="false">
      <c r="A124" s="47"/>
      <c r="B124" s="48"/>
      <c r="C124" s="49"/>
    </row>
    <row r="125" s="12" customFormat="true" ht="12.75" hidden="false" customHeight="false" outlineLevel="0" collapsed="false">
      <c r="A125" s="47"/>
      <c r="B125" s="48"/>
      <c r="C125" s="49"/>
    </row>
    <row r="126" s="12" customFormat="true" ht="12.75" hidden="false" customHeight="false" outlineLevel="0" collapsed="false">
      <c r="A126" s="47"/>
      <c r="B126" s="48"/>
      <c r="C126" s="49"/>
    </row>
    <row r="127" s="12" customFormat="true" ht="12.75" hidden="false" customHeight="false" outlineLevel="0" collapsed="false">
      <c r="A127" s="47"/>
      <c r="B127" s="48"/>
      <c r="C127" s="49"/>
    </row>
    <row r="128" s="12" customFormat="true" ht="12.75" hidden="false" customHeight="false" outlineLevel="0" collapsed="false">
      <c r="A128" s="47"/>
      <c r="B128" s="48"/>
      <c r="C128" s="49"/>
    </row>
    <row r="129" s="12" customFormat="true" ht="12.75" hidden="false" customHeight="false" outlineLevel="0" collapsed="false">
      <c r="A129" s="47"/>
      <c r="B129" s="48"/>
      <c r="C129" s="49"/>
    </row>
    <row r="130" s="12" customFormat="true" ht="12.75" hidden="false" customHeight="false" outlineLevel="0" collapsed="false">
      <c r="A130" s="47"/>
      <c r="B130" s="48"/>
      <c r="C130" s="49"/>
    </row>
    <row r="131" s="12" customFormat="true" ht="12.75" hidden="false" customHeight="false" outlineLevel="0" collapsed="false">
      <c r="A131" s="47"/>
      <c r="B131" s="48"/>
      <c r="C131" s="49"/>
    </row>
    <row r="132" s="12" customFormat="true" ht="12.75" hidden="false" customHeight="false" outlineLevel="0" collapsed="false">
      <c r="A132" s="47"/>
      <c r="B132" s="48"/>
      <c r="C132" s="49"/>
    </row>
  </sheetData>
  <mergeCells count="5">
    <mergeCell ref="B1:C1"/>
    <mergeCell ref="B2:C2"/>
    <mergeCell ref="B3:C3"/>
    <mergeCell ref="A4:B4"/>
    <mergeCell ref="A5:B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8.99"/>
    <col collapsed="false" customWidth="true" hidden="false" outlineLevel="0" max="3" min="3" style="0" width="9.56"/>
    <col collapsed="false" customWidth="true" hidden="false" outlineLevel="0" max="4" min="4" style="0" width="23.41"/>
  </cols>
  <sheetData>
    <row r="1" customFormat="false" ht="53.25" hidden="false" customHeight="true" outlineLevel="0" collapsed="false">
      <c r="A1" s="50"/>
      <c r="B1" s="50"/>
      <c r="C1" s="51" t="s">
        <v>78</v>
      </c>
      <c r="D1" s="51"/>
    </row>
    <row r="2" customFormat="false" ht="57" hidden="false" customHeight="true" outlineLevel="0" collapsed="false">
      <c r="A2" s="52" t="s">
        <v>79</v>
      </c>
      <c r="B2" s="52"/>
      <c r="C2" s="52"/>
      <c r="D2" s="52"/>
    </row>
    <row r="3" customFormat="false" ht="13.5" hidden="false" customHeight="false" outlineLevel="0" collapsed="false">
      <c r="A3" s="53"/>
      <c r="B3" s="54"/>
      <c r="C3" s="54"/>
      <c r="D3" s="55"/>
    </row>
    <row r="4" customFormat="false" ht="32.25" hidden="false" customHeight="true" outlineLevel="0" collapsed="false">
      <c r="A4" s="56" t="s">
        <v>80</v>
      </c>
      <c r="B4" s="57" t="s">
        <v>81</v>
      </c>
      <c r="C4" s="57" t="s">
        <v>82</v>
      </c>
      <c r="D4" s="58" t="s">
        <v>83</v>
      </c>
    </row>
    <row r="5" customFormat="false" ht="9.75" hidden="false" customHeight="true" outlineLevel="0" collapsed="false">
      <c r="A5" s="59" t="n">
        <v>1</v>
      </c>
      <c r="B5" s="60" t="n">
        <v>2</v>
      </c>
      <c r="C5" s="60" t="n">
        <v>3</v>
      </c>
      <c r="D5" s="61" t="n">
        <v>5</v>
      </c>
    </row>
    <row r="6" customFormat="false" ht="19.5" hidden="false" customHeight="true" outlineLevel="0" collapsed="false">
      <c r="A6" s="62" t="s">
        <v>84</v>
      </c>
      <c r="B6" s="63" t="n">
        <v>1</v>
      </c>
      <c r="C6" s="63"/>
      <c r="D6" s="64" t="n">
        <f aca="false">SUM(D7+D8+D9+D10)</f>
        <v>20001.5</v>
      </c>
    </row>
    <row r="7" customFormat="false" ht="44.25" hidden="false" customHeight="true" outlineLevel="0" collapsed="false">
      <c r="A7" s="65" t="s">
        <v>85</v>
      </c>
      <c r="B7" s="66" t="n">
        <v>1</v>
      </c>
      <c r="C7" s="66" t="n">
        <v>2</v>
      </c>
      <c r="D7" s="67" t="n">
        <v>3810.3</v>
      </c>
    </row>
    <row r="8" customFormat="false" ht="51" hidden="false" customHeight="false" outlineLevel="0" collapsed="false">
      <c r="A8" s="65" t="s">
        <v>86</v>
      </c>
      <c r="B8" s="66" t="n">
        <v>1</v>
      </c>
      <c r="C8" s="66" t="n">
        <v>4</v>
      </c>
      <c r="D8" s="67" t="n">
        <v>12571.1</v>
      </c>
    </row>
    <row r="9" customFormat="false" ht="12.75" hidden="false" customHeight="false" outlineLevel="0" collapsed="false">
      <c r="A9" s="65" t="s">
        <v>87</v>
      </c>
      <c r="B9" s="66" t="n">
        <v>1</v>
      </c>
      <c r="C9" s="66" t="n">
        <v>11</v>
      </c>
      <c r="D9" s="68" t="n">
        <v>87</v>
      </c>
    </row>
    <row r="10" customFormat="false" ht="12.75" hidden="false" customHeight="false" outlineLevel="0" collapsed="false">
      <c r="A10" s="65" t="s">
        <v>88</v>
      </c>
      <c r="B10" s="66" t="n">
        <v>1</v>
      </c>
      <c r="C10" s="66" t="n">
        <v>13</v>
      </c>
      <c r="D10" s="67" t="n">
        <v>3533.1</v>
      </c>
    </row>
    <row r="11" customFormat="false" ht="12.75" hidden="false" customHeight="false" outlineLevel="0" collapsed="false">
      <c r="A11" s="69" t="s">
        <v>89</v>
      </c>
      <c r="B11" s="70" t="n">
        <v>2</v>
      </c>
      <c r="C11" s="70"/>
      <c r="D11" s="64" t="n">
        <v>503.9</v>
      </c>
    </row>
    <row r="12" customFormat="false" ht="12.75" hidden="false" customHeight="false" outlineLevel="0" collapsed="false">
      <c r="A12" s="65" t="s">
        <v>90</v>
      </c>
      <c r="B12" s="66" t="n">
        <v>2</v>
      </c>
      <c r="C12" s="66" t="n">
        <v>3</v>
      </c>
      <c r="D12" s="67" t="n">
        <v>503.9</v>
      </c>
    </row>
    <row r="13" customFormat="false" ht="25.5" hidden="false" customHeight="false" outlineLevel="0" collapsed="false">
      <c r="A13" s="69" t="s">
        <v>91</v>
      </c>
      <c r="B13" s="70" t="n">
        <v>3</v>
      </c>
      <c r="C13" s="70"/>
      <c r="D13" s="71" t="n">
        <f aca="false">D14+D15</f>
        <v>450</v>
      </c>
    </row>
    <row r="14" customFormat="false" ht="12.75" hidden="false" customHeight="false" outlineLevel="0" collapsed="false">
      <c r="A14" s="72" t="s">
        <v>92</v>
      </c>
      <c r="B14" s="73" t="n">
        <v>3</v>
      </c>
      <c r="C14" s="73" t="n">
        <v>4</v>
      </c>
      <c r="D14" s="74" t="n">
        <v>94</v>
      </c>
    </row>
    <row r="15" customFormat="false" ht="38.25" hidden="false" customHeight="false" outlineLevel="0" collapsed="false">
      <c r="A15" s="65" t="s">
        <v>93</v>
      </c>
      <c r="B15" s="66" t="n">
        <v>3</v>
      </c>
      <c r="C15" s="66" t="n">
        <v>9</v>
      </c>
      <c r="D15" s="68" t="n">
        <v>356</v>
      </c>
    </row>
    <row r="16" customFormat="false" ht="12.75" hidden="false" customHeight="false" outlineLevel="0" collapsed="false">
      <c r="A16" s="69" t="s">
        <v>94</v>
      </c>
      <c r="B16" s="70" t="n">
        <v>4</v>
      </c>
      <c r="C16" s="70"/>
      <c r="D16" s="64" t="n">
        <f aca="false">SUM(D17:D21)</f>
        <v>14649.1</v>
      </c>
    </row>
    <row r="17" customFormat="false" ht="12.75" hidden="false" customHeight="false" outlineLevel="0" collapsed="false">
      <c r="A17" s="72" t="s">
        <v>95</v>
      </c>
      <c r="B17" s="73" t="n">
        <v>4</v>
      </c>
      <c r="C17" s="73" t="n">
        <v>1</v>
      </c>
      <c r="D17" s="75" t="n">
        <v>1721.3</v>
      </c>
    </row>
    <row r="18" customFormat="false" ht="12.75" hidden="false" customHeight="false" outlineLevel="0" collapsed="false">
      <c r="A18" s="65" t="s">
        <v>96</v>
      </c>
      <c r="B18" s="66" t="n">
        <v>4</v>
      </c>
      <c r="C18" s="66" t="n">
        <v>8</v>
      </c>
      <c r="D18" s="68" t="n">
        <v>1999</v>
      </c>
    </row>
    <row r="19" customFormat="false" ht="12.75" hidden="false" customHeight="false" outlineLevel="0" collapsed="false">
      <c r="A19" s="65" t="s">
        <v>97</v>
      </c>
      <c r="B19" s="66" t="n">
        <v>4</v>
      </c>
      <c r="C19" s="66" t="n">
        <v>9</v>
      </c>
      <c r="D19" s="67" t="n">
        <v>9031.4</v>
      </c>
    </row>
    <row r="20" customFormat="false" ht="12.75" hidden="false" customHeight="false" outlineLevel="0" collapsed="false">
      <c r="A20" s="65" t="s">
        <v>98</v>
      </c>
      <c r="B20" s="66" t="n">
        <v>4</v>
      </c>
      <c r="C20" s="66" t="n">
        <v>10</v>
      </c>
      <c r="D20" s="67" t="n">
        <v>302.9</v>
      </c>
    </row>
    <row r="21" customFormat="false" ht="12.75" hidden="false" customHeight="false" outlineLevel="0" collapsed="false">
      <c r="A21" s="65" t="s">
        <v>99</v>
      </c>
      <c r="B21" s="66" t="n">
        <v>4</v>
      </c>
      <c r="C21" s="66" t="n">
        <v>12</v>
      </c>
      <c r="D21" s="67" t="n">
        <v>1594.5</v>
      </c>
    </row>
    <row r="22" customFormat="false" ht="12.75" hidden="false" customHeight="false" outlineLevel="0" collapsed="false">
      <c r="A22" s="69" t="s">
        <v>100</v>
      </c>
      <c r="B22" s="70" t="n">
        <v>5</v>
      </c>
      <c r="C22" s="70"/>
      <c r="D22" s="64" t="n">
        <f aca="false">SUM(D23+D24+D25)</f>
        <v>24214.1</v>
      </c>
    </row>
    <row r="23" customFormat="false" ht="12.75" hidden="false" customHeight="false" outlineLevel="0" collapsed="false">
      <c r="A23" s="65" t="s">
        <v>101</v>
      </c>
      <c r="B23" s="66" t="n">
        <v>5</v>
      </c>
      <c r="C23" s="66" t="n">
        <v>1</v>
      </c>
      <c r="D23" s="67" t="n">
        <v>5759.5</v>
      </c>
    </row>
    <row r="24" customFormat="false" ht="12.75" hidden="false" customHeight="false" outlineLevel="0" collapsed="false">
      <c r="A24" s="65" t="s">
        <v>102</v>
      </c>
      <c r="B24" s="66" t="n">
        <v>5</v>
      </c>
      <c r="C24" s="66" t="n">
        <v>2</v>
      </c>
      <c r="D24" s="67" t="n">
        <v>10350.4</v>
      </c>
    </row>
    <row r="25" customFormat="false" ht="12.75" hidden="false" customHeight="false" outlineLevel="0" collapsed="false">
      <c r="A25" s="65" t="s">
        <v>103</v>
      </c>
      <c r="B25" s="66" t="n">
        <v>5</v>
      </c>
      <c r="C25" s="66" t="n">
        <v>3</v>
      </c>
      <c r="D25" s="67" t="n">
        <v>8104.2</v>
      </c>
    </row>
    <row r="26" customFormat="false" ht="12.75" hidden="false" customHeight="false" outlineLevel="0" collapsed="false">
      <c r="A26" s="69" t="s">
        <v>104</v>
      </c>
      <c r="B26" s="70" t="n">
        <v>7</v>
      </c>
      <c r="C26" s="70"/>
      <c r="D26" s="71" t="n">
        <v>18</v>
      </c>
    </row>
    <row r="27" customFormat="false" ht="21" hidden="false" customHeight="true" outlineLevel="0" collapsed="false">
      <c r="A27" s="65" t="s">
        <v>105</v>
      </c>
      <c r="B27" s="66" t="n">
        <v>7</v>
      </c>
      <c r="C27" s="66" t="n">
        <v>7</v>
      </c>
      <c r="D27" s="68" t="n">
        <v>18</v>
      </c>
    </row>
    <row r="28" customFormat="false" ht="12.75" hidden="false" customHeight="false" outlineLevel="0" collapsed="false">
      <c r="A28" s="69" t="s">
        <v>106</v>
      </c>
      <c r="B28" s="70" t="n">
        <v>8</v>
      </c>
      <c r="C28" s="70"/>
      <c r="D28" s="76" t="n">
        <f aca="false">D29</f>
        <v>5470.3</v>
      </c>
    </row>
    <row r="29" customFormat="false" ht="12.75" hidden="false" customHeight="false" outlineLevel="0" collapsed="false">
      <c r="A29" s="65" t="s">
        <v>107</v>
      </c>
      <c r="B29" s="66" t="n">
        <v>8</v>
      </c>
      <c r="C29" s="66" t="n">
        <v>1</v>
      </c>
      <c r="D29" s="77" t="n">
        <v>5470.3</v>
      </c>
    </row>
    <row r="30" customFormat="false" ht="25.5" hidden="false" customHeight="true" outlineLevel="0" collapsed="false">
      <c r="A30" s="69" t="s">
        <v>108</v>
      </c>
      <c r="B30" s="70" t="n">
        <v>11</v>
      </c>
      <c r="C30" s="70"/>
      <c r="D30" s="71" t="n">
        <v>101</v>
      </c>
    </row>
    <row r="31" customFormat="false" ht="12.75" hidden="false" customHeight="false" outlineLevel="0" collapsed="false">
      <c r="A31" s="65" t="s">
        <v>109</v>
      </c>
      <c r="B31" s="66" t="n">
        <v>11</v>
      </c>
      <c r="C31" s="66" t="n">
        <v>1</v>
      </c>
      <c r="D31" s="68" t="n">
        <v>76</v>
      </c>
    </row>
    <row r="32" customFormat="false" ht="12.75" hidden="false" customHeight="false" outlineLevel="0" collapsed="false">
      <c r="A32" s="78" t="s">
        <v>110</v>
      </c>
      <c r="B32" s="66" t="n">
        <v>11</v>
      </c>
      <c r="C32" s="79" t="n">
        <v>2</v>
      </c>
      <c r="D32" s="80" t="n">
        <v>25</v>
      </c>
    </row>
    <row r="33" s="84" customFormat="true" ht="38.25" hidden="false" customHeight="false" outlineLevel="0" collapsed="false">
      <c r="A33" s="81" t="s">
        <v>111</v>
      </c>
      <c r="B33" s="70" t="n">
        <v>14</v>
      </c>
      <c r="C33" s="82"/>
      <c r="D33" s="83" t="n">
        <v>1830.3</v>
      </c>
    </row>
    <row r="34" customFormat="false" ht="38.25" hidden="false" customHeight="false" outlineLevel="0" collapsed="false">
      <c r="A34" s="85" t="s">
        <v>112</v>
      </c>
      <c r="B34" s="66" t="n">
        <v>14</v>
      </c>
      <c r="C34" s="79" t="n">
        <v>3</v>
      </c>
      <c r="D34" s="86" t="n">
        <v>1830.3</v>
      </c>
    </row>
    <row r="35" s="91" customFormat="true" ht="15.75" hidden="false" customHeight="false" outlineLevel="0" collapsed="false">
      <c r="A35" s="87" t="s">
        <v>113</v>
      </c>
      <c r="B35" s="88"/>
      <c r="C35" s="89"/>
      <c r="D35" s="90" t="n">
        <f aca="false">SUM(D6+D11+D13+D16+D22+D26+D28+D30+D33)</f>
        <v>67238.2</v>
      </c>
    </row>
    <row r="36" customFormat="false" ht="12.75" hidden="false" customHeight="false" outlineLevel="0" collapsed="false">
      <c r="A36" s="92"/>
      <c r="B36" s="92"/>
      <c r="C36" s="92"/>
      <c r="D36" s="93"/>
    </row>
    <row r="37" customFormat="false" ht="12.75" hidden="false" customHeight="false" outlineLevel="0" collapsed="false">
      <c r="A37" s="94"/>
      <c r="B37" s="94"/>
      <c r="C37" s="94"/>
      <c r="D37" s="94"/>
    </row>
    <row r="38" customFormat="false" ht="12.75" hidden="false" customHeight="false" outlineLevel="0" collapsed="false">
      <c r="A38" s="95"/>
      <c r="B38" s="95"/>
      <c r="C38" s="95"/>
      <c r="D38" s="95"/>
    </row>
  </sheetData>
  <mergeCells count="3">
    <mergeCell ref="C1:D1"/>
    <mergeCell ref="A2:D2"/>
    <mergeCell ref="A38:D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6" width="33.56"/>
    <col collapsed="false" customWidth="true" hidden="false" outlineLevel="0" max="2" min="2" style="97" width="6.99"/>
    <col collapsed="false" customWidth="true" hidden="false" outlineLevel="0" max="3" min="3" style="97" width="7.14"/>
    <col collapsed="false" customWidth="true" hidden="false" outlineLevel="0" max="4" min="4" style="97" width="6.13"/>
    <col collapsed="false" customWidth="true" hidden="false" outlineLevel="0" max="5" min="5" style="97" width="9.14"/>
    <col collapsed="false" customWidth="true" hidden="false" outlineLevel="0" max="6" min="6" style="97" width="8.41"/>
    <col collapsed="false" customWidth="true" hidden="false" outlineLevel="0" max="7" min="7" style="98" width="10.41"/>
    <col collapsed="false" customWidth="true" hidden="false" outlineLevel="0" max="8" min="8" style="97" width="11.85"/>
    <col collapsed="false" customWidth="true" hidden="false" outlineLevel="0" max="9" min="9" style="0" width="14.41"/>
  </cols>
  <sheetData>
    <row r="1" customFormat="false" ht="13.5" hidden="false" customHeight="false" outlineLevel="0" collapsed="false">
      <c r="A1" s="99"/>
      <c r="B1" s="100"/>
      <c r="C1" s="100"/>
      <c r="D1" s="100"/>
      <c r="E1" s="100"/>
      <c r="F1" s="101"/>
      <c r="G1" s="102"/>
      <c r="H1" s="103" t="s">
        <v>114</v>
      </c>
      <c r="I1" s="103"/>
      <c r="J1" s="6"/>
    </row>
    <row r="2" customFormat="false" ht="12.75" hidden="false" customHeight="false" outlineLevel="0" collapsed="false">
      <c r="A2" s="99"/>
      <c r="B2" s="100"/>
      <c r="C2" s="100"/>
      <c r="D2" s="100"/>
      <c r="E2" s="100"/>
      <c r="F2" s="104" t="s">
        <v>115</v>
      </c>
      <c r="G2" s="104"/>
      <c r="H2" s="104"/>
      <c r="I2" s="104"/>
      <c r="J2" s="6"/>
    </row>
    <row r="3" customFormat="false" ht="12.75" hidden="false" customHeight="false" outlineLevel="0" collapsed="false">
      <c r="A3" s="99"/>
      <c r="B3" s="100"/>
      <c r="C3" s="100"/>
      <c r="D3" s="100"/>
      <c r="E3" s="100"/>
      <c r="F3" s="100"/>
      <c r="G3" s="105" t="s">
        <v>116</v>
      </c>
      <c r="H3" s="105"/>
      <c r="I3" s="105"/>
      <c r="J3" s="6"/>
    </row>
    <row r="4" customFormat="false" ht="12.75" hidden="false" customHeight="true" outlineLevel="0" collapsed="false">
      <c r="A4" s="106" t="s">
        <v>117</v>
      </c>
      <c r="B4" s="106"/>
      <c r="C4" s="106"/>
      <c r="D4" s="106"/>
      <c r="E4" s="106"/>
      <c r="F4" s="106"/>
      <c r="G4" s="106"/>
      <c r="H4" s="106"/>
      <c r="I4" s="107"/>
    </row>
    <row r="5" customFormat="false" ht="12.75" hidden="false" customHeight="true" outlineLevel="0" collapsed="false">
      <c r="A5" s="106" t="s">
        <v>118</v>
      </c>
      <c r="B5" s="106"/>
      <c r="C5" s="106"/>
      <c r="D5" s="106"/>
      <c r="E5" s="106"/>
      <c r="F5" s="106"/>
      <c r="G5" s="106"/>
      <c r="H5" s="106"/>
      <c r="I5" s="107"/>
    </row>
    <row r="6" customFormat="false" ht="12.75" hidden="false" customHeight="false" outlineLevel="0" collapsed="false">
      <c r="A6" s="106" t="s">
        <v>119</v>
      </c>
      <c r="B6" s="106"/>
      <c r="C6" s="106"/>
      <c r="D6" s="106"/>
      <c r="E6" s="106"/>
      <c r="F6" s="106"/>
      <c r="G6" s="106"/>
      <c r="H6" s="106"/>
      <c r="I6" s="107"/>
    </row>
    <row r="7" customFormat="false" ht="13.5" hidden="false" customHeight="false" outlineLevel="0" collapsed="false">
      <c r="A7" s="106" t="s">
        <v>120</v>
      </c>
      <c r="B7" s="106"/>
      <c r="C7" s="106"/>
      <c r="D7" s="106"/>
      <c r="E7" s="106"/>
      <c r="F7" s="106"/>
      <c r="G7" s="106"/>
      <c r="H7" s="106"/>
      <c r="I7" s="107"/>
    </row>
    <row r="8" s="113" customFormat="true" ht="80.25" hidden="false" customHeight="true" outlineLevel="0" collapsed="false">
      <c r="A8" s="108" t="s">
        <v>80</v>
      </c>
      <c r="B8" s="109" t="s">
        <v>121</v>
      </c>
      <c r="C8" s="109" t="s">
        <v>81</v>
      </c>
      <c r="D8" s="109" t="s">
        <v>82</v>
      </c>
      <c r="E8" s="109" t="s">
        <v>122</v>
      </c>
      <c r="F8" s="109" t="s">
        <v>123</v>
      </c>
      <c r="G8" s="110" t="s">
        <v>124</v>
      </c>
      <c r="H8" s="111" t="s">
        <v>125</v>
      </c>
      <c r="I8" s="112" t="s">
        <v>126</v>
      </c>
    </row>
    <row r="9" s="97" customFormat="true" ht="17.25" hidden="false" customHeight="true" outlineLevel="0" collapsed="false">
      <c r="A9" s="114" t="n">
        <v>1</v>
      </c>
      <c r="B9" s="115" t="n">
        <v>2</v>
      </c>
      <c r="C9" s="115" t="n">
        <v>3</v>
      </c>
      <c r="D9" s="115" t="n">
        <v>4</v>
      </c>
      <c r="E9" s="115" t="n">
        <v>5</v>
      </c>
      <c r="F9" s="116" t="n">
        <v>6</v>
      </c>
      <c r="G9" s="117" t="n">
        <v>8</v>
      </c>
      <c r="H9" s="115" t="n">
        <v>9</v>
      </c>
      <c r="I9" s="118" t="n">
        <v>10</v>
      </c>
    </row>
    <row r="10" customFormat="false" ht="28.5" hidden="false" customHeight="true" outlineLevel="0" collapsed="false">
      <c r="A10" s="119" t="s">
        <v>127</v>
      </c>
      <c r="B10" s="120"/>
      <c r="C10" s="120"/>
      <c r="D10" s="120"/>
      <c r="E10" s="120"/>
      <c r="F10" s="120"/>
      <c r="G10" s="121" t="n">
        <f aca="false">SUM(G211+G196+G190+G137+G63+G11+G56+G90+G224)</f>
        <v>67238.2</v>
      </c>
      <c r="H10" s="122" t="n">
        <f aca="false">SUM(H63+H56)</f>
        <v>597.9</v>
      </c>
      <c r="I10" s="122" t="n">
        <f aca="false">SUM(I63+I56)</f>
        <v>597.9</v>
      </c>
    </row>
    <row r="11" s="127" customFormat="true" ht="36" hidden="false" customHeight="true" outlineLevel="0" collapsed="false">
      <c r="A11" s="123" t="s">
        <v>84</v>
      </c>
      <c r="B11" s="124" t="s">
        <v>128</v>
      </c>
      <c r="C11" s="124" t="s">
        <v>129</v>
      </c>
      <c r="D11" s="124"/>
      <c r="E11" s="124"/>
      <c r="F11" s="124"/>
      <c r="G11" s="125" t="n">
        <f aca="false">SUM(G12+G22+G36+G41)</f>
        <v>20001.5</v>
      </c>
      <c r="H11" s="126"/>
      <c r="I11" s="126"/>
    </row>
    <row r="12" s="132" customFormat="true" ht="53.25" hidden="false" customHeight="true" outlineLevel="0" collapsed="false">
      <c r="A12" s="128" t="s">
        <v>85</v>
      </c>
      <c r="B12" s="129" t="s">
        <v>128</v>
      </c>
      <c r="C12" s="129" t="s">
        <v>129</v>
      </c>
      <c r="D12" s="129" t="s">
        <v>130</v>
      </c>
      <c r="E12" s="129"/>
      <c r="F12" s="129"/>
      <c r="G12" s="130" t="n">
        <f aca="false">SUM(G13)</f>
        <v>3810.3</v>
      </c>
      <c r="H12" s="129"/>
      <c r="I12" s="131"/>
    </row>
    <row r="13" s="132" customFormat="true" ht="63" hidden="false" customHeight="true" outlineLevel="0" collapsed="false">
      <c r="A13" s="128" t="s">
        <v>131</v>
      </c>
      <c r="B13" s="129" t="s">
        <v>128</v>
      </c>
      <c r="C13" s="129" t="s">
        <v>129</v>
      </c>
      <c r="D13" s="129" t="s">
        <v>130</v>
      </c>
      <c r="E13" s="129" t="s">
        <v>132</v>
      </c>
      <c r="F13" s="129"/>
      <c r="G13" s="130" t="n">
        <f aca="false">SUM(G14+G18)</f>
        <v>3810.3</v>
      </c>
      <c r="H13" s="129"/>
      <c r="I13" s="131"/>
    </row>
    <row r="14" s="132" customFormat="true" ht="15.75" hidden="false" customHeight="true" outlineLevel="0" collapsed="false">
      <c r="A14" s="128" t="s">
        <v>133</v>
      </c>
      <c r="B14" s="129" t="s">
        <v>128</v>
      </c>
      <c r="C14" s="129" t="s">
        <v>129</v>
      </c>
      <c r="D14" s="129" t="s">
        <v>130</v>
      </c>
      <c r="E14" s="129" t="s">
        <v>134</v>
      </c>
      <c r="F14" s="129"/>
      <c r="G14" s="130" t="n">
        <f aca="false">SUM(G15)</f>
        <v>1451.6</v>
      </c>
      <c r="H14" s="129"/>
      <c r="I14" s="131"/>
    </row>
    <row r="15" s="132" customFormat="true" ht="89.25" hidden="false" customHeight="false" outlineLevel="0" collapsed="false">
      <c r="A15" s="128" t="s">
        <v>135</v>
      </c>
      <c r="B15" s="129" t="s">
        <v>128</v>
      </c>
      <c r="C15" s="129" t="s">
        <v>129</v>
      </c>
      <c r="D15" s="129" t="s">
        <v>130</v>
      </c>
      <c r="E15" s="129" t="s">
        <v>134</v>
      </c>
      <c r="F15" s="129" t="s">
        <v>136</v>
      </c>
      <c r="G15" s="130" t="n">
        <v>1451.6</v>
      </c>
      <c r="H15" s="129"/>
      <c r="I15" s="131"/>
    </row>
    <row r="16" s="132" customFormat="true" ht="37.5" hidden="false" customHeight="true" outlineLevel="0" collapsed="false">
      <c r="A16" s="128" t="s">
        <v>137</v>
      </c>
      <c r="B16" s="129" t="s">
        <v>128</v>
      </c>
      <c r="C16" s="129" t="s">
        <v>129</v>
      </c>
      <c r="D16" s="129" t="s">
        <v>130</v>
      </c>
      <c r="E16" s="129" t="s">
        <v>134</v>
      </c>
      <c r="F16" s="129" t="s">
        <v>138</v>
      </c>
      <c r="G16" s="130" t="n">
        <v>1451.6</v>
      </c>
      <c r="H16" s="129"/>
      <c r="I16" s="131"/>
    </row>
    <row r="17" s="132" customFormat="true" ht="15.75" hidden="false" customHeight="true" outlineLevel="0" collapsed="false">
      <c r="A17" s="128" t="s">
        <v>139</v>
      </c>
      <c r="B17" s="129" t="s">
        <v>128</v>
      </c>
      <c r="C17" s="129" t="s">
        <v>129</v>
      </c>
      <c r="D17" s="129" t="s">
        <v>130</v>
      </c>
      <c r="E17" s="129" t="s">
        <v>134</v>
      </c>
      <c r="F17" s="129" t="s">
        <v>140</v>
      </c>
      <c r="G17" s="130" t="n">
        <v>1451.6</v>
      </c>
      <c r="H17" s="129"/>
      <c r="I17" s="131"/>
    </row>
    <row r="18" s="132" customFormat="true" ht="15.75" hidden="false" customHeight="true" outlineLevel="0" collapsed="false">
      <c r="A18" s="128" t="s">
        <v>141</v>
      </c>
      <c r="B18" s="129" t="s">
        <v>128</v>
      </c>
      <c r="C18" s="129" t="s">
        <v>129</v>
      </c>
      <c r="D18" s="129" t="s">
        <v>130</v>
      </c>
      <c r="E18" s="129" t="s">
        <v>142</v>
      </c>
      <c r="F18" s="129"/>
      <c r="G18" s="130" t="n">
        <f aca="false">SUM(G19)</f>
        <v>2358.7</v>
      </c>
      <c r="H18" s="129"/>
      <c r="I18" s="131"/>
    </row>
    <row r="19" s="132" customFormat="true" ht="89.25" hidden="false" customHeight="false" outlineLevel="0" collapsed="false">
      <c r="A19" s="128" t="s">
        <v>135</v>
      </c>
      <c r="B19" s="129" t="s">
        <v>128</v>
      </c>
      <c r="C19" s="129" t="s">
        <v>129</v>
      </c>
      <c r="D19" s="129" t="s">
        <v>130</v>
      </c>
      <c r="E19" s="129" t="s">
        <v>142</v>
      </c>
      <c r="F19" s="129" t="s">
        <v>136</v>
      </c>
      <c r="G19" s="130" t="n">
        <v>2358.7</v>
      </c>
      <c r="H19" s="129"/>
      <c r="I19" s="131"/>
    </row>
    <row r="20" s="132" customFormat="true" ht="38.25" hidden="false" customHeight="false" outlineLevel="0" collapsed="false">
      <c r="A20" s="128" t="s">
        <v>137</v>
      </c>
      <c r="B20" s="129" t="s">
        <v>128</v>
      </c>
      <c r="C20" s="129" t="s">
        <v>129</v>
      </c>
      <c r="D20" s="129" t="s">
        <v>130</v>
      </c>
      <c r="E20" s="129" t="s">
        <v>142</v>
      </c>
      <c r="F20" s="129" t="s">
        <v>138</v>
      </c>
      <c r="G20" s="130" t="n">
        <v>2358.7</v>
      </c>
      <c r="H20" s="129"/>
      <c r="I20" s="131"/>
    </row>
    <row r="21" s="132" customFormat="true" ht="15.75" hidden="false" customHeight="true" outlineLevel="0" collapsed="false">
      <c r="A21" s="128" t="s">
        <v>139</v>
      </c>
      <c r="B21" s="129" t="s">
        <v>128</v>
      </c>
      <c r="C21" s="129" t="s">
        <v>129</v>
      </c>
      <c r="D21" s="129" t="s">
        <v>130</v>
      </c>
      <c r="E21" s="129" t="s">
        <v>142</v>
      </c>
      <c r="F21" s="129" t="s">
        <v>140</v>
      </c>
      <c r="G21" s="130" t="n">
        <v>2358.7</v>
      </c>
      <c r="H21" s="129"/>
      <c r="I21" s="131"/>
    </row>
    <row r="22" s="132" customFormat="true" ht="75" hidden="false" customHeight="true" outlineLevel="0" collapsed="false">
      <c r="A22" s="128" t="s">
        <v>86</v>
      </c>
      <c r="B22" s="129" t="s">
        <v>128</v>
      </c>
      <c r="C22" s="129" t="s">
        <v>129</v>
      </c>
      <c r="D22" s="129" t="s">
        <v>143</v>
      </c>
      <c r="E22" s="129"/>
      <c r="F22" s="129"/>
      <c r="G22" s="130" t="n">
        <f aca="false">SUM(G23)</f>
        <v>12571.1</v>
      </c>
      <c r="H22" s="129"/>
      <c r="I22" s="131"/>
    </row>
    <row r="23" s="132" customFormat="true" ht="64.5" hidden="false" customHeight="true" outlineLevel="0" collapsed="false">
      <c r="A23" s="128" t="s">
        <v>131</v>
      </c>
      <c r="B23" s="129" t="s">
        <v>128</v>
      </c>
      <c r="C23" s="129" t="s">
        <v>129</v>
      </c>
      <c r="D23" s="129" t="s">
        <v>143</v>
      </c>
      <c r="E23" s="129" t="s">
        <v>132</v>
      </c>
      <c r="F23" s="129"/>
      <c r="G23" s="130" t="n">
        <f aca="false">SUM(G24)</f>
        <v>12571.1</v>
      </c>
      <c r="H23" s="129"/>
      <c r="I23" s="131"/>
    </row>
    <row r="24" s="132" customFormat="true" ht="11.25" hidden="false" customHeight="true" outlineLevel="0" collapsed="false">
      <c r="A24" s="128" t="s">
        <v>144</v>
      </c>
      <c r="B24" s="129" t="s">
        <v>128</v>
      </c>
      <c r="C24" s="129" t="s">
        <v>129</v>
      </c>
      <c r="D24" s="129" t="s">
        <v>143</v>
      </c>
      <c r="E24" s="129" t="s">
        <v>142</v>
      </c>
      <c r="F24" s="129"/>
      <c r="G24" s="130" t="n">
        <f aca="false">SUM(G25+G29+G33)</f>
        <v>12571.1</v>
      </c>
      <c r="H24" s="129"/>
      <c r="I24" s="131"/>
    </row>
    <row r="25" s="132" customFormat="true" ht="89.25" hidden="false" customHeight="false" outlineLevel="0" collapsed="false">
      <c r="A25" s="128" t="s">
        <v>135</v>
      </c>
      <c r="B25" s="129" t="s">
        <v>128</v>
      </c>
      <c r="C25" s="129" t="s">
        <v>129</v>
      </c>
      <c r="D25" s="129" t="s">
        <v>143</v>
      </c>
      <c r="E25" s="129" t="s">
        <v>142</v>
      </c>
      <c r="F25" s="129" t="s">
        <v>136</v>
      </c>
      <c r="G25" s="130" t="n">
        <v>11318.6</v>
      </c>
      <c r="H25" s="129"/>
      <c r="I25" s="131"/>
    </row>
    <row r="26" s="132" customFormat="true" ht="38.25" hidden="false" customHeight="false" outlineLevel="0" collapsed="false">
      <c r="A26" s="128" t="s">
        <v>137</v>
      </c>
      <c r="B26" s="129" t="s">
        <v>128</v>
      </c>
      <c r="C26" s="129" t="s">
        <v>129</v>
      </c>
      <c r="D26" s="129" t="s">
        <v>143</v>
      </c>
      <c r="E26" s="129" t="s">
        <v>142</v>
      </c>
      <c r="F26" s="129" t="s">
        <v>138</v>
      </c>
      <c r="G26" s="130" t="n">
        <v>11318.6</v>
      </c>
      <c r="H26" s="129"/>
      <c r="I26" s="131"/>
    </row>
    <row r="27" s="132" customFormat="true" ht="12.75" hidden="false" customHeight="false" outlineLevel="0" collapsed="false">
      <c r="A27" s="128" t="s">
        <v>139</v>
      </c>
      <c r="B27" s="129" t="s">
        <v>128</v>
      </c>
      <c r="C27" s="129" t="s">
        <v>129</v>
      </c>
      <c r="D27" s="129" t="s">
        <v>143</v>
      </c>
      <c r="E27" s="129" t="s">
        <v>142</v>
      </c>
      <c r="F27" s="129" t="s">
        <v>140</v>
      </c>
      <c r="G27" s="130" t="n">
        <v>11303</v>
      </c>
      <c r="H27" s="129"/>
      <c r="I27" s="131"/>
    </row>
    <row r="28" s="132" customFormat="true" ht="25.5" hidden="false" customHeight="false" outlineLevel="0" collapsed="false">
      <c r="A28" s="128" t="s">
        <v>145</v>
      </c>
      <c r="B28" s="129" t="s">
        <v>128</v>
      </c>
      <c r="C28" s="129" t="s">
        <v>129</v>
      </c>
      <c r="D28" s="129" t="s">
        <v>143</v>
      </c>
      <c r="E28" s="129" t="s">
        <v>142</v>
      </c>
      <c r="F28" s="129" t="s">
        <v>146</v>
      </c>
      <c r="G28" s="130" t="n">
        <v>15.6</v>
      </c>
      <c r="H28" s="129"/>
      <c r="I28" s="131"/>
    </row>
    <row r="29" s="132" customFormat="true" ht="38.25" hidden="false" customHeight="false" outlineLevel="0" collapsed="false">
      <c r="A29" s="128" t="s">
        <v>147</v>
      </c>
      <c r="B29" s="129" t="s">
        <v>128</v>
      </c>
      <c r="C29" s="129" t="s">
        <v>129</v>
      </c>
      <c r="D29" s="129" t="s">
        <v>143</v>
      </c>
      <c r="E29" s="129" t="s">
        <v>142</v>
      </c>
      <c r="F29" s="129" t="s">
        <v>148</v>
      </c>
      <c r="G29" s="130" t="n">
        <f aca="false">G30</f>
        <v>1168.1</v>
      </c>
      <c r="H29" s="129"/>
      <c r="I29" s="131"/>
    </row>
    <row r="30" s="132" customFormat="true" ht="38.25" hidden="false" customHeight="false" outlineLevel="0" collapsed="false">
      <c r="A30" s="128" t="s">
        <v>149</v>
      </c>
      <c r="B30" s="129" t="s">
        <v>128</v>
      </c>
      <c r="C30" s="129" t="s">
        <v>129</v>
      </c>
      <c r="D30" s="129" t="s">
        <v>143</v>
      </c>
      <c r="E30" s="129" t="s">
        <v>142</v>
      </c>
      <c r="F30" s="129" t="s">
        <v>150</v>
      </c>
      <c r="G30" s="130" t="n">
        <f aca="false">G31+G32</f>
        <v>1168.1</v>
      </c>
      <c r="H30" s="129"/>
      <c r="I30" s="131"/>
    </row>
    <row r="31" s="132" customFormat="true" ht="38.25" hidden="false" customHeight="false" outlineLevel="0" collapsed="false">
      <c r="A31" s="128" t="s">
        <v>151</v>
      </c>
      <c r="B31" s="129" t="s">
        <v>128</v>
      </c>
      <c r="C31" s="129" t="s">
        <v>129</v>
      </c>
      <c r="D31" s="129" t="s">
        <v>143</v>
      </c>
      <c r="E31" s="129" t="s">
        <v>142</v>
      </c>
      <c r="F31" s="129" t="s">
        <v>152</v>
      </c>
      <c r="G31" s="130" t="n">
        <v>214.4</v>
      </c>
      <c r="H31" s="129"/>
      <c r="I31" s="131"/>
    </row>
    <row r="32" s="132" customFormat="true" ht="38.25" hidden="false" customHeight="false" outlineLevel="0" collapsed="false">
      <c r="A32" s="128" t="s">
        <v>153</v>
      </c>
      <c r="B32" s="129" t="s">
        <v>128</v>
      </c>
      <c r="C32" s="129" t="s">
        <v>129</v>
      </c>
      <c r="D32" s="129" t="s">
        <v>143</v>
      </c>
      <c r="E32" s="129" t="s">
        <v>142</v>
      </c>
      <c r="F32" s="129" t="s">
        <v>154</v>
      </c>
      <c r="G32" s="130" t="n">
        <v>953.7</v>
      </c>
      <c r="H32" s="129"/>
      <c r="I32" s="131"/>
    </row>
    <row r="33" s="132" customFormat="true" ht="12.75" hidden="false" customHeight="false" outlineLevel="0" collapsed="false">
      <c r="A33" s="128" t="s">
        <v>155</v>
      </c>
      <c r="B33" s="129" t="s">
        <v>128</v>
      </c>
      <c r="C33" s="129" t="s">
        <v>129</v>
      </c>
      <c r="D33" s="129" t="s">
        <v>143</v>
      </c>
      <c r="E33" s="129" t="s">
        <v>142</v>
      </c>
      <c r="F33" s="129" t="s">
        <v>156</v>
      </c>
      <c r="G33" s="130" t="n">
        <v>84.4</v>
      </c>
      <c r="H33" s="129"/>
      <c r="I33" s="131"/>
    </row>
    <row r="34" s="132" customFormat="true" ht="25.5" hidden="false" customHeight="false" outlineLevel="0" collapsed="false">
      <c r="A34" s="128" t="s">
        <v>157</v>
      </c>
      <c r="B34" s="129" t="s">
        <v>128</v>
      </c>
      <c r="C34" s="129" t="s">
        <v>129</v>
      </c>
      <c r="D34" s="129" t="s">
        <v>143</v>
      </c>
      <c r="E34" s="129" t="s">
        <v>142</v>
      </c>
      <c r="F34" s="129" t="s">
        <v>158</v>
      </c>
      <c r="G34" s="130" t="n">
        <v>84.4</v>
      </c>
      <c r="H34" s="129"/>
      <c r="I34" s="131"/>
    </row>
    <row r="35" s="135" customFormat="true" ht="27.75" hidden="false" customHeight="true" outlineLevel="0" collapsed="false">
      <c r="A35" s="128" t="s">
        <v>159</v>
      </c>
      <c r="B35" s="133" t="s">
        <v>128</v>
      </c>
      <c r="C35" s="133" t="s">
        <v>129</v>
      </c>
      <c r="D35" s="133" t="s">
        <v>143</v>
      </c>
      <c r="E35" s="133" t="s">
        <v>142</v>
      </c>
      <c r="F35" s="133" t="s">
        <v>160</v>
      </c>
      <c r="G35" s="134" t="n">
        <v>84.4</v>
      </c>
      <c r="H35" s="133"/>
      <c r="I35" s="131"/>
    </row>
    <row r="36" s="132" customFormat="true" ht="12.75" hidden="false" customHeight="false" outlineLevel="0" collapsed="false">
      <c r="A36" s="136" t="s">
        <v>87</v>
      </c>
      <c r="B36" s="133" t="s">
        <v>128</v>
      </c>
      <c r="C36" s="133" t="s">
        <v>129</v>
      </c>
      <c r="D36" s="133" t="s">
        <v>161</v>
      </c>
      <c r="E36" s="133"/>
      <c r="F36" s="133"/>
      <c r="G36" s="134" t="n">
        <f aca="false">SUM(G40)</f>
        <v>87</v>
      </c>
      <c r="H36" s="133"/>
      <c r="I36" s="137"/>
    </row>
    <row r="37" s="132" customFormat="true" ht="12.75" hidden="false" customHeight="false" outlineLevel="0" collapsed="false">
      <c r="A37" s="128" t="s">
        <v>87</v>
      </c>
      <c r="B37" s="129" t="s">
        <v>128</v>
      </c>
      <c r="C37" s="129" t="s">
        <v>129</v>
      </c>
      <c r="D37" s="129" t="s">
        <v>161</v>
      </c>
      <c r="E37" s="129" t="s">
        <v>162</v>
      </c>
      <c r="F37" s="129"/>
      <c r="G37" s="130" t="n">
        <f aca="false">SUM(G40)</f>
        <v>87</v>
      </c>
      <c r="H37" s="129"/>
      <c r="I37" s="131"/>
    </row>
    <row r="38" s="132" customFormat="true" ht="25.5" hidden="false" customHeight="false" outlineLevel="0" collapsed="false">
      <c r="A38" s="128" t="s">
        <v>163</v>
      </c>
      <c r="B38" s="129" t="s">
        <v>128</v>
      </c>
      <c r="C38" s="129" t="s">
        <v>129</v>
      </c>
      <c r="D38" s="129" t="s">
        <v>161</v>
      </c>
      <c r="E38" s="129" t="s">
        <v>164</v>
      </c>
      <c r="F38" s="129"/>
      <c r="G38" s="130" t="n">
        <f aca="false">SUM(G40)</f>
        <v>87</v>
      </c>
      <c r="H38" s="129"/>
      <c r="I38" s="131"/>
    </row>
    <row r="39" s="132" customFormat="true" ht="12.75" hidden="false" customHeight="false" outlineLevel="0" collapsed="false">
      <c r="A39" s="128" t="s">
        <v>155</v>
      </c>
      <c r="B39" s="129" t="s">
        <v>128</v>
      </c>
      <c r="C39" s="129" t="s">
        <v>129</v>
      </c>
      <c r="D39" s="129" t="s">
        <v>161</v>
      </c>
      <c r="E39" s="129" t="s">
        <v>164</v>
      </c>
      <c r="F39" s="129" t="s">
        <v>156</v>
      </c>
      <c r="G39" s="130" t="n">
        <v>87</v>
      </c>
      <c r="H39" s="129"/>
      <c r="I39" s="131"/>
    </row>
    <row r="40" s="33" customFormat="true" ht="16.5" hidden="false" customHeight="true" outlineLevel="0" collapsed="false">
      <c r="A40" s="138" t="s">
        <v>165</v>
      </c>
      <c r="B40" s="129" t="s">
        <v>128</v>
      </c>
      <c r="C40" s="129" t="s">
        <v>129</v>
      </c>
      <c r="D40" s="129" t="s">
        <v>161</v>
      </c>
      <c r="E40" s="129" t="s">
        <v>164</v>
      </c>
      <c r="F40" s="129" t="s">
        <v>166</v>
      </c>
      <c r="G40" s="130" t="n">
        <v>87</v>
      </c>
      <c r="H40" s="40"/>
      <c r="I40" s="139"/>
    </row>
    <row r="41" s="132" customFormat="true" ht="26.25" hidden="false" customHeight="true" outlineLevel="0" collapsed="false">
      <c r="A41" s="136" t="s">
        <v>88</v>
      </c>
      <c r="B41" s="133" t="s">
        <v>128</v>
      </c>
      <c r="C41" s="133" t="s">
        <v>129</v>
      </c>
      <c r="D41" s="133" t="s">
        <v>167</v>
      </c>
      <c r="E41" s="133"/>
      <c r="F41" s="133"/>
      <c r="G41" s="134" t="n">
        <f aca="false">SUM(G42+G47)</f>
        <v>3533.1</v>
      </c>
      <c r="H41" s="134"/>
      <c r="I41" s="140"/>
    </row>
    <row r="42" s="135" customFormat="true" ht="56.25" hidden="false" customHeight="true" outlineLevel="0" collapsed="false">
      <c r="A42" s="128" t="s">
        <v>168</v>
      </c>
      <c r="B42" s="129" t="s">
        <v>128</v>
      </c>
      <c r="C42" s="129" t="s">
        <v>129</v>
      </c>
      <c r="D42" s="129" t="s">
        <v>167</v>
      </c>
      <c r="E42" s="129" t="s">
        <v>169</v>
      </c>
      <c r="F42" s="129"/>
      <c r="G42" s="130" t="n">
        <v>2278</v>
      </c>
      <c r="H42" s="130"/>
      <c r="I42" s="141"/>
    </row>
    <row r="43" s="135" customFormat="true" ht="55.5" hidden="false" customHeight="true" outlineLevel="0" collapsed="false">
      <c r="A43" s="128" t="s">
        <v>170</v>
      </c>
      <c r="B43" s="129" t="s">
        <v>128</v>
      </c>
      <c r="C43" s="129" t="s">
        <v>129</v>
      </c>
      <c r="D43" s="129" t="s">
        <v>167</v>
      </c>
      <c r="E43" s="129" t="s">
        <v>171</v>
      </c>
      <c r="F43" s="129"/>
      <c r="G43" s="130" t="n">
        <v>2278</v>
      </c>
      <c r="H43" s="130"/>
      <c r="I43" s="141"/>
    </row>
    <row r="44" s="135" customFormat="true" ht="39" hidden="false" customHeight="true" outlineLevel="0" collapsed="false">
      <c r="A44" s="128" t="s">
        <v>147</v>
      </c>
      <c r="B44" s="129" t="s">
        <v>128</v>
      </c>
      <c r="C44" s="129" t="s">
        <v>129</v>
      </c>
      <c r="D44" s="129" t="s">
        <v>167</v>
      </c>
      <c r="E44" s="129" t="s">
        <v>171</v>
      </c>
      <c r="F44" s="129" t="s">
        <v>148</v>
      </c>
      <c r="G44" s="130" t="n">
        <v>2278</v>
      </c>
      <c r="H44" s="130"/>
      <c r="I44" s="141"/>
    </row>
    <row r="45" s="135" customFormat="true" ht="35.25" hidden="false" customHeight="true" outlineLevel="0" collapsed="false">
      <c r="A45" s="128" t="s">
        <v>149</v>
      </c>
      <c r="B45" s="129" t="s">
        <v>128</v>
      </c>
      <c r="C45" s="129" t="s">
        <v>129</v>
      </c>
      <c r="D45" s="129" t="s">
        <v>167</v>
      </c>
      <c r="E45" s="129" t="s">
        <v>171</v>
      </c>
      <c r="F45" s="129" t="s">
        <v>150</v>
      </c>
      <c r="G45" s="130" t="n">
        <v>2278</v>
      </c>
      <c r="H45" s="130"/>
      <c r="I45" s="141"/>
    </row>
    <row r="46" s="135" customFormat="true" ht="38.25" hidden="false" customHeight="false" outlineLevel="0" collapsed="false">
      <c r="A46" s="128" t="s">
        <v>153</v>
      </c>
      <c r="B46" s="129" t="s">
        <v>128</v>
      </c>
      <c r="C46" s="129" t="s">
        <v>129</v>
      </c>
      <c r="D46" s="129" t="s">
        <v>167</v>
      </c>
      <c r="E46" s="129" t="s">
        <v>171</v>
      </c>
      <c r="F46" s="129" t="s">
        <v>154</v>
      </c>
      <c r="G46" s="130" t="n">
        <v>2278</v>
      </c>
      <c r="H46" s="130"/>
      <c r="I46" s="141"/>
    </row>
    <row r="47" s="135" customFormat="true" ht="51.75" hidden="false" customHeight="true" outlineLevel="0" collapsed="false">
      <c r="A47" s="128" t="s">
        <v>172</v>
      </c>
      <c r="B47" s="129" t="s">
        <v>128</v>
      </c>
      <c r="C47" s="129" t="s">
        <v>129</v>
      </c>
      <c r="D47" s="129" t="s">
        <v>167</v>
      </c>
      <c r="E47" s="129" t="s">
        <v>173</v>
      </c>
      <c r="F47" s="129"/>
      <c r="G47" s="130" t="n">
        <f aca="false">G48</f>
        <v>1255.1</v>
      </c>
      <c r="H47" s="130"/>
      <c r="I47" s="141"/>
    </row>
    <row r="48" s="135" customFormat="true" ht="39.75" hidden="false" customHeight="true" outlineLevel="0" collapsed="false">
      <c r="A48" s="128" t="s">
        <v>174</v>
      </c>
      <c r="B48" s="129" t="s">
        <v>128</v>
      </c>
      <c r="C48" s="129" t="s">
        <v>129</v>
      </c>
      <c r="D48" s="129" t="s">
        <v>167</v>
      </c>
      <c r="E48" s="129" t="s">
        <v>175</v>
      </c>
      <c r="F48" s="129"/>
      <c r="G48" s="130" t="n">
        <f aca="false">G49</f>
        <v>1255.1</v>
      </c>
      <c r="H48" s="130"/>
      <c r="I48" s="141"/>
    </row>
    <row r="49" s="135" customFormat="true" ht="39.75" hidden="false" customHeight="true" outlineLevel="0" collapsed="false">
      <c r="A49" s="128" t="s">
        <v>176</v>
      </c>
      <c r="B49" s="129" t="s">
        <v>128</v>
      </c>
      <c r="C49" s="129" t="s">
        <v>129</v>
      </c>
      <c r="D49" s="129" t="s">
        <v>167</v>
      </c>
      <c r="E49" s="129" t="s">
        <v>177</v>
      </c>
      <c r="F49" s="129"/>
      <c r="G49" s="134" t="n">
        <f aca="false">SUM(G50+G55)</f>
        <v>1255.1</v>
      </c>
      <c r="H49" s="130"/>
      <c r="I49" s="141"/>
    </row>
    <row r="50" s="135" customFormat="true" ht="89.25" hidden="false" customHeight="false" outlineLevel="0" collapsed="false">
      <c r="A50" s="128" t="s">
        <v>135</v>
      </c>
      <c r="B50" s="129" t="s">
        <v>128</v>
      </c>
      <c r="C50" s="129" t="s">
        <v>129</v>
      </c>
      <c r="D50" s="129" t="s">
        <v>167</v>
      </c>
      <c r="E50" s="129" t="s">
        <v>177</v>
      </c>
      <c r="F50" s="129" t="s">
        <v>136</v>
      </c>
      <c r="G50" s="130" t="n">
        <v>295.6</v>
      </c>
      <c r="H50" s="130"/>
      <c r="I50" s="141"/>
    </row>
    <row r="51" s="135" customFormat="true" ht="39.75" hidden="false" customHeight="true" outlineLevel="0" collapsed="false">
      <c r="A51" s="128" t="s">
        <v>137</v>
      </c>
      <c r="B51" s="129" t="s">
        <v>128</v>
      </c>
      <c r="C51" s="129" t="s">
        <v>129</v>
      </c>
      <c r="D51" s="129" t="s">
        <v>167</v>
      </c>
      <c r="E51" s="129" t="s">
        <v>177</v>
      </c>
      <c r="F51" s="129" t="s">
        <v>138</v>
      </c>
      <c r="G51" s="130" t="n">
        <v>295.6</v>
      </c>
      <c r="H51" s="130"/>
      <c r="I51" s="141"/>
    </row>
    <row r="52" s="135" customFormat="true" ht="39.75" hidden="false" customHeight="true" outlineLevel="0" collapsed="false">
      <c r="A52" s="128" t="s">
        <v>145</v>
      </c>
      <c r="B52" s="129" t="s">
        <v>128</v>
      </c>
      <c r="C52" s="129" t="s">
        <v>129</v>
      </c>
      <c r="D52" s="129" t="s">
        <v>167</v>
      </c>
      <c r="E52" s="129" t="s">
        <v>177</v>
      </c>
      <c r="F52" s="129" t="s">
        <v>146</v>
      </c>
      <c r="G52" s="130" t="n">
        <v>295.6</v>
      </c>
      <c r="H52" s="130"/>
      <c r="I52" s="141"/>
    </row>
    <row r="53" s="135" customFormat="true" ht="39.75" hidden="false" customHeight="true" outlineLevel="0" collapsed="false">
      <c r="A53" s="128" t="s">
        <v>147</v>
      </c>
      <c r="B53" s="129" t="s">
        <v>128</v>
      </c>
      <c r="C53" s="129" t="s">
        <v>129</v>
      </c>
      <c r="D53" s="129" t="s">
        <v>167</v>
      </c>
      <c r="E53" s="129" t="s">
        <v>177</v>
      </c>
      <c r="F53" s="129" t="s">
        <v>148</v>
      </c>
      <c r="G53" s="130" t="n">
        <f aca="false">G54</f>
        <v>959.5</v>
      </c>
      <c r="H53" s="130"/>
      <c r="I53" s="141"/>
    </row>
    <row r="54" s="135" customFormat="true" ht="39.75" hidden="false" customHeight="true" outlineLevel="0" collapsed="false">
      <c r="A54" s="128" t="s">
        <v>149</v>
      </c>
      <c r="B54" s="129" t="s">
        <v>128</v>
      </c>
      <c r="C54" s="129" t="s">
        <v>129</v>
      </c>
      <c r="D54" s="129" t="s">
        <v>167</v>
      </c>
      <c r="E54" s="129" t="s">
        <v>177</v>
      </c>
      <c r="F54" s="129" t="s">
        <v>150</v>
      </c>
      <c r="G54" s="130" t="n">
        <f aca="false">G55</f>
        <v>959.5</v>
      </c>
      <c r="H54" s="130"/>
      <c r="I54" s="141"/>
    </row>
    <row r="55" s="135" customFormat="true" ht="38.25" hidden="false" customHeight="false" outlineLevel="0" collapsed="false">
      <c r="A55" s="128" t="s">
        <v>153</v>
      </c>
      <c r="B55" s="129" t="s">
        <v>128</v>
      </c>
      <c r="C55" s="129" t="s">
        <v>129</v>
      </c>
      <c r="D55" s="129" t="s">
        <v>167</v>
      </c>
      <c r="E55" s="129" t="s">
        <v>177</v>
      </c>
      <c r="F55" s="129" t="s">
        <v>154</v>
      </c>
      <c r="G55" s="130" t="n">
        <v>959.5</v>
      </c>
      <c r="H55" s="130"/>
      <c r="I55" s="141"/>
    </row>
    <row r="56" s="132" customFormat="true" ht="19.5" hidden="false" customHeight="true" outlineLevel="0" collapsed="false">
      <c r="A56" s="123" t="s">
        <v>178</v>
      </c>
      <c r="B56" s="124" t="s">
        <v>128</v>
      </c>
      <c r="C56" s="124" t="s">
        <v>130</v>
      </c>
      <c r="D56" s="124"/>
      <c r="E56" s="124"/>
      <c r="F56" s="124"/>
      <c r="G56" s="125" t="n">
        <f aca="false">SUM(G57)</f>
        <v>503.9</v>
      </c>
      <c r="H56" s="125" t="n">
        <f aca="false">SUM(H57)</f>
        <v>503.9</v>
      </c>
      <c r="I56" s="125" t="n">
        <f aca="false">SUM(I57)</f>
        <v>503.9</v>
      </c>
    </row>
    <row r="57" s="132" customFormat="true" ht="26.25" hidden="false" customHeight="true" outlineLevel="0" collapsed="false">
      <c r="A57" s="128" t="s">
        <v>179</v>
      </c>
      <c r="B57" s="129" t="s">
        <v>128</v>
      </c>
      <c r="C57" s="129" t="s">
        <v>130</v>
      </c>
      <c r="D57" s="129" t="s">
        <v>180</v>
      </c>
      <c r="E57" s="129"/>
      <c r="F57" s="129"/>
      <c r="G57" s="130" t="n">
        <f aca="false">SUM(G60)</f>
        <v>503.9</v>
      </c>
      <c r="H57" s="130" t="n">
        <f aca="false">SUM(H60)</f>
        <v>503.9</v>
      </c>
      <c r="I57" s="130" t="n">
        <f aca="false">SUM(I60)</f>
        <v>503.9</v>
      </c>
    </row>
    <row r="58" s="132" customFormat="true" ht="36.75" hidden="false" customHeight="true" outlineLevel="0" collapsed="false">
      <c r="A58" s="128" t="s">
        <v>181</v>
      </c>
      <c r="B58" s="129" t="s">
        <v>128</v>
      </c>
      <c r="C58" s="129" t="s">
        <v>130</v>
      </c>
      <c r="D58" s="129" t="s">
        <v>180</v>
      </c>
      <c r="E58" s="129" t="s">
        <v>182</v>
      </c>
      <c r="F58" s="129"/>
      <c r="G58" s="130" t="n">
        <f aca="false">SUM(G59)</f>
        <v>503.9</v>
      </c>
      <c r="H58" s="130" t="n">
        <f aca="false">SUM(H59)</f>
        <v>503.9</v>
      </c>
      <c r="I58" s="130" t="n">
        <f aca="false">SUM(I59)</f>
        <v>503.9</v>
      </c>
    </row>
    <row r="59" s="132" customFormat="true" ht="89.25" hidden="false" customHeight="false" outlineLevel="0" collapsed="false">
      <c r="A59" s="128" t="s">
        <v>135</v>
      </c>
      <c r="B59" s="129" t="s">
        <v>128</v>
      </c>
      <c r="C59" s="129" t="s">
        <v>130</v>
      </c>
      <c r="D59" s="129" t="s">
        <v>180</v>
      </c>
      <c r="E59" s="129" t="s">
        <v>182</v>
      </c>
      <c r="F59" s="129" t="s">
        <v>136</v>
      </c>
      <c r="G59" s="130" t="n">
        <v>503.9</v>
      </c>
      <c r="H59" s="130" t="n">
        <v>503.9</v>
      </c>
      <c r="I59" s="130" t="n">
        <v>503.9</v>
      </c>
    </row>
    <row r="60" s="132" customFormat="true" ht="38.25" hidden="false" customHeight="false" outlineLevel="0" collapsed="false">
      <c r="A60" s="128" t="s">
        <v>137</v>
      </c>
      <c r="B60" s="129" t="s">
        <v>128</v>
      </c>
      <c r="C60" s="129" t="s">
        <v>130</v>
      </c>
      <c r="D60" s="129" t="s">
        <v>180</v>
      </c>
      <c r="E60" s="129" t="s">
        <v>182</v>
      </c>
      <c r="F60" s="129" t="s">
        <v>138</v>
      </c>
      <c r="G60" s="130" t="n">
        <v>503.9</v>
      </c>
      <c r="H60" s="130" t="n">
        <v>503.9</v>
      </c>
      <c r="I60" s="141" t="n">
        <v>503.9</v>
      </c>
    </row>
    <row r="61" s="132" customFormat="true" ht="12.75" hidden="false" customHeight="false" outlineLevel="0" collapsed="false">
      <c r="A61" s="128" t="s">
        <v>139</v>
      </c>
      <c r="B61" s="129" t="s">
        <v>128</v>
      </c>
      <c r="C61" s="129" t="s">
        <v>130</v>
      </c>
      <c r="D61" s="129" t="s">
        <v>180</v>
      </c>
      <c r="E61" s="129" t="s">
        <v>182</v>
      </c>
      <c r="F61" s="129" t="s">
        <v>140</v>
      </c>
      <c r="G61" s="130" t="n">
        <v>472.3</v>
      </c>
      <c r="H61" s="130" t="n">
        <v>472.3</v>
      </c>
      <c r="I61" s="141" t="n">
        <v>472.3</v>
      </c>
    </row>
    <row r="62" s="132" customFormat="true" ht="25.5" hidden="false" customHeight="false" outlineLevel="0" collapsed="false">
      <c r="A62" s="128" t="s">
        <v>145</v>
      </c>
      <c r="B62" s="129" t="s">
        <v>128</v>
      </c>
      <c r="C62" s="129" t="s">
        <v>130</v>
      </c>
      <c r="D62" s="129" t="s">
        <v>180</v>
      </c>
      <c r="E62" s="129" t="s">
        <v>182</v>
      </c>
      <c r="F62" s="129" t="s">
        <v>146</v>
      </c>
      <c r="G62" s="130" t="n">
        <v>31.6</v>
      </c>
      <c r="H62" s="130" t="n">
        <v>31.6</v>
      </c>
      <c r="I62" s="141" t="n">
        <v>31.6</v>
      </c>
    </row>
    <row r="63" s="132" customFormat="true" ht="24.75" hidden="false" customHeight="true" outlineLevel="0" collapsed="false">
      <c r="A63" s="123" t="s">
        <v>183</v>
      </c>
      <c r="B63" s="124" t="s">
        <v>128</v>
      </c>
      <c r="C63" s="124" t="s">
        <v>180</v>
      </c>
      <c r="D63" s="124"/>
      <c r="E63" s="124"/>
      <c r="F63" s="124"/>
      <c r="G63" s="125" t="n">
        <f aca="false">SUM(G64+G74)</f>
        <v>450</v>
      </c>
      <c r="H63" s="125" t="n">
        <f aca="false">SUM(H65)</f>
        <v>94</v>
      </c>
      <c r="I63" s="142" t="s">
        <v>184</v>
      </c>
    </row>
    <row r="64" s="132" customFormat="true" ht="24.75" hidden="false" customHeight="true" outlineLevel="0" collapsed="false">
      <c r="A64" s="143" t="s">
        <v>92</v>
      </c>
      <c r="B64" s="144" t="s">
        <v>128</v>
      </c>
      <c r="C64" s="144" t="s">
        <v>180</v>
      </c>
      <c r="D64" s="144" t="s">
        <v>143</v>
      </c>
      <c r="E64" s="144"/>
      <c r="F64" s="144"/>
      <c r="G64" s="145" t="n">
        <v>94</v>
      </c>
      <c r="H64" s="144" t="s">
        <v>184</v>
      </c>
      <c r="I64" s="146" t="s">
        <v>184</v>
      </c>
    </row>
    <row r="65" s="132" customFormat="true" ht="24.75" hidden="false" customHeight="true" outlineLevel="0" collapsed="false">
      <c r="A65" s="136" t="s">
        <v>131</v>
      </c>
      <c r="B65" s="133" t="s">
        <v>128</v>
      </c>
      <c r="C65" s="133" t="s">
        <v>180</v>
      </c>
      <c r="D65" s="133" t="s">
        <v>143</v>
      </c>
      <c r="E65" s="133" t="s">
        <v>185</v>
      </c>
      <c r="F65" s="133"/>
      <c r="G65" s="134" t="n">
        <v>94</v>
      </c>
      <c r="H65" s="134" t="n">
        <v>94</v>
      </c>
      <c r="I65" s="134" t="n">
        <v>94</v>
      </c>
    </row>
    <row r="66" s="132" customFormat="true" ht="24.75" hidden="false" customHeight="true" outlineLevel="0" collapsed="false">
      <c r="A66" s="128" t="s">
        <v>186</v>
      </c>
      <c r="B66" s="133" t="s">
        <v>128</v>
      </c>
      <c r="C66" s="133" t="s">
        <v>180</v>
      </c>
      <c r="D66" s="133" t="s">
        <v>143</v>
      </c>
      <c r="E66" s="133" t="s">
        <v>187</v>
      </c>
      <c r="F66" s="133"/>
      <c r="G66" s="134" t="n">
        <v>94</v>
      </c>
      <c r="H66" s="134" t="n">
        <v>94</v>
      </c>
      <c r="I66" s="134" t="n">
        <v>94</v>
      </c>
    </row>
    <row r="67" s="132" customFormat="true" ht="24.75" hidden="false" customHeight="true" outlineLevel="0" collapsed="false">
      <c r="A67" s="128" t="s">
        <v>188</v>
      </c>
      <c r="B67" s="129" t="s">
        <v>128</v>
      </c>
      <c r="C67" s="133" t="s">
        <v>180</v>
      </c>
      <c r="D67" s="133" t="s">
        <v>143</v>
      </c>
      <c r="E67" s="129" t="s">
        <v>189</v>
      </c>
      <c r="F67" s="129"/>
      <c r="G67" s="130" t="n">
        <v>94</v>
      </c>
      <c r="H67" s="130" t="n">
        <v>94</v>
      </c>
      <c r="I67" s="130" t="n">
        <v>94</v>
      </c>
    </row>
    <row r="68" s="132" customFormat="true" ht="24.75" hidden="false" customHeight="true" outlineLevel="0" collapsed="false">
      <c r="A68" s="128" t="s">
        <v>135</v>
      </c>
      <c r="B68" s="129" t="s">
        <v>128</v>
      </c>
      <c r="C68" s="133" t="s">
        <v>180</v>
      </c>
      <c r="D68" s="133" t="s">
        <v>143</v>
      </c>
      <c r="E68" s="129" t="s">
        <v>189</v>
      </c>
      <c r="F68" s="129" t="s">
        <v>136</v>
      </c>
      <c r="G68" s="130" t="n">
        <v>62</v>
      </c>
      <c r="H68" s="130" t="n">
        <v>62</v>
      </c>
      <c r="I68" s="130" t="n">
        <v>62</v>
      </c>
    </row>
    <row r="69" s="132" customFormat="true" ht="24.75" hidden="false" customHeight="true" outlineLevel="0" collapsed="false">
      <c r="A69" s="128" t="s">
        <v>137</v>
      </c>
      <c r="B69" s="129" t="s">
        <v>128</v>
      </c>
      <c r="C69" s="133" t="s">
        <v>180</v>
      </c>
      <c r="D69" s="133" t="s">
        <v>143</v>
      </c>
      <c r="E69" s="129" t="s">
        <v>189</v>
      </c>
      <c r="F69" s="129" t="s">
        <v>138</v>
      </c>
      <c r="G69" s="130" t="n">
        <v>62</v>
      </c>
      <c r="H69" s="130" t="n">
        <v>62</v>
      </c>
      <c r="I69" s="130" t="n">
        <v>62</v>
      </c>
    </row>
    <row r="70" s="132" customFormat="true" ht="24.75" hidden="false" customHeight="true" outlineLevel="0" collapsed="false">
      <c r="A70" s="128" t="s">
        <v>139</v>
      </c>
      <c r="B70" s="129" t="s">
        <v>128</v>
      </c>
      <c r="C70" s="133" t="s">
        <v>180</v>
      </c>
      <c r="D70" s="133" t="s">
        <v>143</v>
      </c>
      <c r="E70" s="129" t="s">
        <v>189</v>
      </c>
      <c r="F70" s="129" t="s">
        <v>140</v>
      </c>
      <c r="G70" s="130" t="n">
        <v>62</v>
      </c>
      <c r="H70" s="130" t="n">
        <v>62</v>
      </c>
      <c r="I70" s="130" t="n">
        <v>62</v>
      </c>
    </row>
    <row r="71" s="132" customFormat="true" ht="24.75" hidden="false" customHeight="true" outlineLevel="0" collapsed="false">
      <c r="A71" s="128" t="s">
        <v>147</v>
      </c>
      <c r="B71" s="129" t="s">
        <v>128</v>
      </c>
      <c r="C71" s="133" t="s">
        <v>180</v>
      </c>
      <c r="D71" s="133" t="s">
        <v>143</v>
      </c>
      <c r="E71" s="129" t="s">
        <v>189</v>
      </c>
      <c r="F71" s="129" t="s">
        <v>148</v>
      </c>
      <c r="G71" s="130" t="n">
        <v>32</v>
      </c>
      <c r="H71" s="130" t="n">
        <v>32</v>
      </c>
      <c r="I71" s="130" t="n">
        <v>32</v>
      </c>
    </row>
    <row r="72" s="132" customFormat="true" ht="24.75" hidden="false" customHeight="true" outlineLevel="0" collapsed="false">
      <c r="A72" s="128" t="s">
        <v>149</v>
      </c>
      <c r="B72" s="129" t="s">
        <v>128</v>
      </c>
      <c r="C72" s="133" t="s">
        <v>180</v>
      </c>
      <c r="D72" s="133" t="s">
        <v>143</v>
      </c>
      <c r="E72" s="129" t="s">
        <v>189</v>
      </c>
      <c r="F72" s="129" t="s">
        <v>150</v>
      </c>
      <c r="G72" s="130" t="n">
        <v>32</v>
      </c>
      <c r="H72" s="130" t="n">
        <v>32</v>
      </c>
      <c r="I72" s="130" t="n">
        <v>32</v>
      </c>
    </row>
    <row r="73" s="132" customFormat="true" ht="49.5" hidden="false" customHeight="true" outlineLevel="0" collapsed="false">
      <c r="A73" s="128" t="s">
        <v>153</v>
      </c>
      <c r="B73" s="129" t="s">
        <v>128</v>
      </c>
      <c r="C73" s="133" t="s">
        <v>180</v>
      </c>
      <c r="D73" s="133" t="s">
        <v>143</v>
      </c>
      <c r="E73" s="129" t="s">
        <v>189</v>
      </c>
      <c r="F73" s="129" t="s">
        <v>154</v>
      </c>
      <c r="G73" s="130" t="n">
        <v>32</v>
      </c>
      <c r="H73" s="130" t="n">
        <v>32</v>
      </c>
      <c r="I73" s="130" t="n">
        <v>32</v>
      </c>
    </row>
    <row r="74" s="132" customFormat="true" ht="49.5" hidden="false" customHeight="true" outlineLevel="0" collapsed="false">
      <c r="A74" s="147" t="s">
        <v>190</v>
      </c>
      <c r="B74" s="129" t="s">
        <v>128</v>
      </c>
      <c r="C74" s="133" t="s">
        <v>180</v>
      </c>
      <c r="D74" s="133" t="s">
        <v>191</v>
      </c>
      <c r="E74" s="129"/>
      <c r="F74" s="129"/>
      <c r="G74" s="134" t="n">
        <f aca="false">G75+G80+G85</f>
        <v>356</v>
      </c>
      <c r="H74" s="130"/>
      <c r="I74" s="148"/>
    </row>
    <row r="75" s="132" customFormat="true" ht="49.5" hidden="false" customHeight="true" outlineLevel="0" collapsed="false">
      <c r="A75" s="149" t="s">
        <v>192</v>
      </c>
      <c r="B75" s="129" t="s">
        <v>128</v>
      </c>
      <c r="C75" s="129" t="s">
        <v>180</v>
      </c>
      <c r="D75" s="129" t="s">
        <v>191</v>
      </c>
      <c r="E75" s="129" t="s">
        <v>193</v>
      </c>
      <c r="F75" s="129"/>
      <c r="G75" s="130" t="n">
        <v>54.3</v>
      </c>
      <c r="H75" s="129"/>
      <c r="I75" s="131"/>
    </row>
    <row r="76" s="132" customFormat="true" ht="49.5" hidden="false" customHeight="true" outlineLevel="0" collapsed="false">
      <c r="A76" s="149" t="s">
        <v>194</v>
      </c>
      <c r="B76" s="129" t="s">
        <v>128</v>
      </c>
      <c r="C76" s="129" t="s">
        <v>180</v>
      </c>
      <c r="D76" s="129" t="s">
        <v>191</v>
      </c>
      <c r="E76" s="129" t="s">
        <v>195</v>
      </c>
      <c r="F76" s="129"/>
      <c r="G76" s="130" t="n">
        <v>54.3</v>
      </c>
      <c r="H76" s="129"/>
      <c r="I76" s="131"/>
    </row>
    <row r="77" s="132" customFormat="true" ht="49.5" hidden="false" customHeight="true" outlineLevel="0" collapsed="false">
      <c r="A77" s="128" t="s">
        <v>147</v>
      </c>
      <c r="B77" s="129" t="s">
        <v>128</v>
      </c>
      <c r="C77" s="129" t="s">
        <v>180</v>
      </c>
      <c r="D77" s="129" t="s">
        <v>191</v>
      </c>
      <c r="E77" s="129" t="s">
        <v>195</v>
      </c>
      <c r="F77" s="129" t="s">
        <v>148</v>
      </c>
      <c r="G77" s="130" t="n">
        <v>54.3</v>
      </c>
      <c r="H77" s="129"/>
      <c r="I77" s="131"/>
    </row>
    <row r="78" s="132" customFormat="true" ht="49.5" hidden="false" customHeight="true" outlineLevel="0" collapsed="false">
      <c r="A78" s="128" t="s">
        <v>149</v>
      </c>
      <c r="B78" s="129" t="s">
        <v>128</v>
      </c>
      <c r="C78" s="129" t="s">
        <v>180</v>
      </c>
      <c r="D78" s="129" t="s">
        <v>191</v>
      </c>
      <c r="E78" s="129" t="s">
        <v>195</v>
      </c>
      <c r="F78" s="129" t="s">
        <v>150</v>
      </c>
      <c r="G78" s="130" t="n">
        <v>54.3</v>
      </c>
      <c r="H78" s="129"/>
      <c r="I78" s="131"/>
    </row>
    <row r="79" s="132" customFormat="true" ht="49.5" hidden="false" customHeight="true" outlineLevel="0" collapsed="false">
      <c r="A79" s="128" t="s">
        <v>153</v>
      </c>
      <c r="B79" s="129" t="s">
        <v>128</v>
      </c>
      <c r="C79" s="129" t="s">
        <v>180</v>
      </c>
      <c r="D79" s="129" t="s">
        <v>191</v>
      </c>
      <c r="E79" s="129" t="s">
        <v>195</v>
      </c>
      <c r="F79" s="129" t="s">
        <v>154</v>
      </c>
      <c r="G79" s="130" t="n">
        <v>54.3</v>
      </c>
      <c r="H79" s="129"/>
      <c r="I79" s="131"/>
    </row>
    <row r="80" s="132" customFormat="true" ht="25.5" hidden="false" customHeight="true" outlineLevel="0" collapsed="false">
      <c r="A80" s="128" t="s">
        <v>196</v>
      </c>
      <c r="B80" s="129" t="s">
        <v>128</v>
      </c>
      <c r="C80" s="129" t="s">
        <v>180</v>
      </c>
      <c r="D80" s="129" t="s">
        <v>191</v>
      </c>
      <c r="E80" s="129" t="s">
        <v>197</v>
      </c>
      <c r="F80" s="129"/>
      <c r="G80" s="130" t="n">
        <f aca="false">SUM(G81)</f>
        <v>201.7</v>
      </c>
      <c r="H80" s="129"/>
      <c r="I80" s="131"/>
    </row>
    <row r="81" s="132" customFormat="true" ht="39.75" hidden="false" customHeight="true" outlineLevel="0" collapsed="false">
      <c r="A81" s="128" t="s">
        <v>198</v>
      </c>
      <c r="B81" s="129" t="s">
        <v>128</v>
      </c>
      <c r="C81" s="129" t="s">
        <v>180</v>
      </c>
      <c r="D81" s="129" t="s">
        <v>191</v>
      </c>
      <c r="E81" s="129" t="s">
        <v>199</v>
      </c>
      <c r="F81" s="129"/>
      <c r="G81" s="130" t="n">
        <f aca="false">SUM(G82)</f>
        <v>201.7</v>
      </c>
      <c r="H81" s="129"/>
      <c r="I81" s="131"/>
    </row>
    <row r="82" s="132" customFormat="true" ht="39.75" hidden="false" customHeight="true" outlineLevel="0" collapsed="false">
      <c r="A82" s="128" t="s">
        <v>147</v>
      </c>
      <c r="B82" s="129" t="s">
        <v>128</v>
      </c>
      <c r="C82" s="129" t="s">
        <v>180</v>
      </c>
      <c r="D82" s="129" t="s">
        <v>191</v>
      </c>
      <c r="E82" s="129" t="s">
        <v>199</v>
      </c>
      <c r="F82" s="129" t="s">
        <v>148</v>
      </c>
      <c r="G82" s="130" t="n">
        <v>201.7</v>
      </c>
      <c r="H82" s="129"/>
      <c r="I82" s="131"/>
    </row>
    <row r="83" s="132" customFormat="true" ht="39.75" hidden="false" customHeight="true" outlineLevel="0" collapsed="false">
      <c r="A83" s="128" t="s">
        <v>149</v>
      </c>
      <c r="B83" s="129" t="s">
        <v>128</v>
      </c>
      <c r="C83" s="129" t="s">
        <v>180</v>
      </c>
      <c r="D83" s="129" t="s">
        <v>191</v>
      </c>
      <c r="E83" s="129" t="s">
        <v>199</v>
      </c>
      <c r="F83" s="129" t="s">
        <v>150</v>
      </c>
      <c r="G83" s="130" t="n">
        <v>201.7</v>
      </c>
      <c r="H83" s="129"/>
      <c r="I83" s="131"/>
    </row>
    <row r="84" s="135" customFormat="true" ht="51" hidden="false" customHeight="true" outlineLevel="0" collapsed="false">
      <c r="A84" s="128" t="s">
        <v>153</v>
      </c>
      <c r="B84" s="129" t="s">
        <v>128</v>
      </c>
      <c r="C84" s="129" t="s">
        <v>180</v>
      </c>
      <c r="D84" s="129" t="s">
        <v>191</v>
      </c>
      <c r="E84" s="129" t="s">
        <v>199</v>
      </c>
      <c r="F84" s="129" t="s">
        <v>154</v>
      </c>
      <c r="G84" s="130" t="n">
        <v>201.7</v>
      </c>
      <c r="H84" s="129"/>
      <c r="I84" s="131"/>
    </row>
    <row r="85" s="135" customFormat="true" ht="51" hidden="false" customHeight="true" outlineLevel="0" collapsed="false">
      <c r="A85" s="147" t="s">
        <v>200</v>
      </c>
      <c r="B85" s="129" t="s">
        <v>128</v>
      </c>
      <c r="C85" s="129" t="s">
        <v>180</v>
      </c>
      <c r="D85" s="129" t="s">
        <v>191</v>
      </c>
      <c r="E85" s="129" t="s">
        <v>201</v>
      </c>
      <c r="F85" s="129"/>
      <c r="G85" s="130" t="n">
        <f aca="false">G86</f>
        <v>100</v>
      </c>
      <c r="H85" s="129"/>
      <c r="I85" s="131"/>
    </row>
    <row r="86" s="135" customFormat="true" ht="51" hidden="false" customHeight="true" outlineLevel="0" collapsed="false">
      <c r="A86" s="147" t="s">
        <v>202</v>
      </c>
      <c r="B86" s="129" t="s">
        <v>128</v>
      </c>
      <c r="C86" s="129" t="s">
        <v>180</v>
      </c>
      <c r="D86" s="129" t="s">
        <v>191</v>
      </c>
      <c r="E86" s="129" t="s">
        <v>203</v>
      </c>
      <c r="F86" s="129"/>
      <c r="G86" s="130" t="n">
        <f aca="false">G87</f>
        <v>100</v>
      </c>
      <c r="H86" s="129"/>
      <c r="I86" s="131"/>
    </row>
    <row r="87" s="135" customFormat="true" ht="51" hidden="false" customHeight="true" outlineLevel="0" collapsed="false">
      <c r="A87" s="128" t="s">
        <v>147</v>
      </c>
      <c r="B87" s="129" t="s">
        <v>128</v>
      </c>
      <c r="C87" s="129" t="s">
        <v>180</v>
      </c>
      <c r="D87" s="129" t="s">
        <v>191</v>
      </c>
      <c r="E87" s="129" t="s">
        <v>203</v>
      </c>
      <c r="F87" s="129" t="s">
        <v>148</v>
      </c>
      <c r="G87" s="130" t="n">
        <f aca="false">G88</f>
        <v>100</v>
      </c>
      <c r="H87" s="129"/>
      <c r="I87" s="131"/>
    </row>
    <row r="88" s="135" customFormat="true" ht="51" hidden="false" customHeight="true" outlineLevel="0" collapsed="false">
      <c r="A88" s="128" t="s">
        <v>149</v>
      </c>
      <c r="B88" s="129" t="s">
        <v>128</v>
      </c>
      <c r="C88" s="129" t="s">
        <v>180</v>
      </c>
      <c r="D88" s="129" t="s">
        <v>191</v>
      </c>
      <c r="E88" s="129" t="s">
        <v>203</v>
      </c>
      <c r="F88" s="129" t="s">
        <v>150</v>
      </c>
      <c r="G88" s="130" t="n">
        <f aca="false">G89</f>
        <v>100</v>
      </c>
      <c r="H88" s="129"/>
      <c r="I88" s="131"/>
    </row>
    <row r="89" s="135" customFormat="true" ht="51" hidden="false" customHeight="true" outlineLevel="0" collapsed="false">
      <c r="A89" s="128" t="s">
        <v>153</v>
      </c>
      <c r="B89" s="129" t="s">
        <v>128</v>
      </c>
      <c r="C89" s="129" t="s">
        <v>180</v>
      </c>
      <c r="D89" s="129" t="s">
        <v>191</v>
      </c>
      <c r="E89" s="129" t="s">
        <v>203</v>
      </c>
      <c r="F89" s="129" t="s">
        <v>154</v>
      </c>
      <c r="G89" s="130" t="n">
        <v>100</v>
      </c>
      <c r="H89" s="129"/>
      <c r="I89" s="131"/>
    </row>
    <row r="90" s="135" customFormat="true" ht="27.75" hidden="false" customHeight="true" outlineLevel="0" collapsed="false">
      <c r="A90" s="123" t="s">
        <v>94</v>
      </c>
      <c r="B90" s="124" t="s">
        <v>128</v>
      </c>
      <c r="C90" s="124" t="s">
        <v>143</v>
      </c>
      <c r="D90" s="124"/>
      <c r="E90" s="124"/>
      <c r="F90" s="124"/>
      <c r="G90" s="125" t="n">
        <f aca="false">SUM(G91+G98+G104+G113+G119)</f>
        <v>14649.1</v>
      </c>
      <c r="H90" s="124"/>
      <c r="I90" s="150"/>
    </row>
    <row r="91" s="135" customFormat="true" ht="27.75" hidden="false" customHeight="true" outlineLevel="0" collapsed="false">
      <c r="A91" s="128" t="s">
        <v>95</v>
      </c>
      <c r="B91" s="129" t="s">
        <v>128</v>
      </c>
      <c r="C91" s="129" t="s">
        <v>143</v>
      </c>
      <c r="D91" s="129" t="s">
        <v>129</v>
      </c>
      <c r="E91" s="129"/>
      <c r="F91" s="129"/>
      <c r="G91" s="130" t="n">
        <f aca="false">SUM(G92)</f>
        <v>1721.3</v>
      </c>
      <c r="H91" s="144"/>
      <c r="I91" s="151"/>
    </row>
    <row r="92" s="135" customFormat="true" ht="27.75" hidden="false" customHeight="true" outlineLevel="0" collapsed="false">
      <c r="A92" s="128" t="s">
        <v>204</v>
      </c>
      <c r="B92" s="129" t="s">
        <v>128</v>
      </c>
      <c r="C92" s="129" t="s">
        <v>143</v>
      </c>
      <c r="D92" s="129" t="s">
        <v>129</v>
      </c>
      <c r="E92" s="129" t="s">
        <v>205</v>
      </c>
      <c r="F92" s="129"/>
      <c r="G92" s="130" t="n">
        <f aca="false">SUM(G93)</f>
        <v>1721.3</v>
      </c>
      <c r="H92" s="144"/>
      <c r="I92" s="151"/>
    </row>
    <row r="93" s="135" customFormat="true" ht="27.75" hidden="false" customHeight="true" outlineLevel="0" collapsed="false">
      <c r="A93" s="128" t="s">
        <v>206</v>
      </c>
      <c r="B93" s="129" t="s">
        <v>128</v>
      </c>
      <c r="C93" s="129" t="s">
        <v>143</v>
      </c>
      <c r="D93" s="129" t="s">
        <v>129</v>
      </c>
      <c r="E93" s="129" t="s">
        <v>207</v>
      </c>
      <c r="F93" s="129"/>
      <c r="G93" s="130" t="n">
        <f aca="false">SUM(G94+G97)</f>
        <v>1721.3</v>
      </c>
      <c r="H93" s="144"/>
      <c r="I93" s="151"/>
    </row>
    <row r="94" s="135" customFormat="true" ht="49.5" hidden="false" customHeight="true" outlineLevel="0" collapsed="false">
      <c r="A94" s="128" t="s">
        <v>135</v>
      </c>
      <c r="B94" s="129" t="s">
        <v>128</v>
      </c>
      <c r="C94" s="129" t="s">
        <v>143</v>
      </c>
      <c r="D94" s="129" t="s">
        <v>129</v>
      </c>
      <c r="E94" s="129" t="s">
        <v>207</v>
      </c>
      <c r="F94" s="129" t="s">
        <v>136</v>
      </c>
      <c r="G94" s="130" t="n">
        <v>1684.9</v>
      </c>
      <c r="H94" s="144"/>
      <c r="I94" s="151"/>
    </row>
    <row r="95" s="135" customFormat="true" ht="36" hidden="false" customHeight="true" outlineLevel="0" collapsed="false">
      <c r="A95" s="128" t="s">
        <v>137</v>
      </c>
      <c r="B95" s="129" t="s">
        <v>128</v>
      </c>
      <c r="C95" s="129" t="s">
        <v>143</v>
      </c>
      <c r="D95" s="129" t="s">
        <v>129</v>
      </c>
      <c r="E95" s="129" t="s">
        <v>207</v>
      </c>
      <c r="F95" s="129" t="s">
        <v>138</v>
      </c>
      <c r="G95" s="130" t="n">
        <v>1684.9</v>
      </c>
      <c r="H95" s="144"/>
      <c r="I95" s="151"/>
    </row>
    <row r="96" s="135" customFormat="true" ht="27.75" hidden="false" customHeight="true" outlineLevel="0" collapsed="false">
      <c r="A96" s="128" t="s">
        <v>139</v>
      </c>
      <c r="B96" s="129" t="s">
        <v>128</v>
      </c>
      <c r="C96" s="129" t="s">
        <v>143</v>
      </c>
      <c r="D96" s="129" t="s">
        <v>129</v>
      </c>
      <c r="E96" s="129" t="s">
        <v>207</v>
      </c>
      <c r="F96" s="129" t="s">
        <v>140</v>
      </c>
      <c r="G96" s="130" t="n">
        <v>1684.9</v>
      </c>
      <c r="H96" s="144"/>
      <c r="I96" s="151"/>
    </row>
    <row r="97" s="135" customFormat="true" ht="38.25" hidden="false" customHeight="true" outlineLevel="0" collapsed="false">
      <c r="A97" s="152" t="s">
        <v>208</v>
      </c>
      <c r="B97" s="129" t="s">
        <v>128</v>
      </c>
      <c r="C97" s="129" t="s">
        <v>143</v>
      </c>
      <c r="D97" s="129" t="s">
        <v>129</v>
      </c>
      <c r="E97" s="129" t="s">
        <v>207</v>
      </c>
      <c r="F97" s="129" t="s">
        <v>209</v>
      </c>
      <c r="G97" s="130" t="n">
        <v>36.4</v>
      </c>
      <c r="H97" s="144"/>
      <c r="I97" s="151"/>
    </row>
    <row r="98" s="135" customFormat="true" ht="34.5" hidden="false" customHeight="true" outlineLevel="0" collapsed="false">
      <c r="A98" s="128" t="s">
        <v>96</v>
      </c>
      <c r="B98" s="129" t="s">
        <v>128</v>
      </c>
      <c r="C98" s="129" t="s">
        <v>143</v>
      </c>
      <c r="D98" s="129" t="s">
        <v>210</v>
      </c>
      <c r="E98" s="129"/>
      <c r="F98" s="129"/>
      <c r="G98" s="130" t="n">
        <v>1999</v>
      </c>
      <c r="H98" s="129"/>
      <c r="I98" s="131"/>
    </row>
    <row r="99" s="135" customFormat="true" ht="30.75" hidden="false" customHeight="true" outlineLevel="0" collapsed="false">
      <c r="A99" s="128" t="s">
        <v>211</v>
      </c>
      <c r="B99" s="129" t="s">
        <v>128</v>
      </c>
      <c r="C99" s="129" t="s">
        <v>143</v>
      </c>
      <c r="D99" s="129" t="s">
        <v>210</v>
      </c>
      <c r="E99" s="129" t="s">
        <v>212</v>
      </c>
      <c r="F99" s="129"/>
      <c r="G99" s="130" t="n">
        <v>1999</v>
      </c>
      <c r="H99" s="129"/>
      <c r="I99" s="131"/>
    </row>
    <row r="100" s="135" customFormat="true" ht="43.5" hidden="false" customHeight="true" outlineLevel="0" collapsed="false">
      <c r="A100" s="128" t="s">
        <v>213</v>
      </c>
      <c r="B100" s="129" t="s">
        <v>128</v>
      </c>
      <c r="C100" s="129" t="s">
        <v>143</v>
      </c>
      <c r="D100" s="129" t="s">
        <v>210</v>
      </c>
      <c r="E100" s="129" t="s">
        <v>214</v>
      </c>
      <c r="F100" s="129"/>
      <c r="G100" s="130" t="n">
        <v>1999</v>
      </c>
      <c r="H100" s="129"/>
      <c r="I100" s="131"/>
    </row>
    <row r="101" s="135" customFormat="true" ht="76.5" hidden="false" customHeight="false" outlineLevel="0" collapsed="false">
      <c r="A101" s="128" t="s">
        <v>215</v>
      </c>
      <c r="B101" s="129" t="s">
        <v>128</v>
      </c>
      <c r="C101" s="129" t="s">
        <v>143</v>
      </c>
      <c r="D101" s="129" t="s">
        <v>210</v>
      </c>
      <c r="E101" s="129" t="s">
        <v>216</v>
      </c>
      <c r="F101" s="129"/>
      <c r="G101" s="130" t="n">
        <v>1999</v>
      </c>
      <c r="H101" s="129"/>
      <c r="I101" s="131"/>
    </row>
    <row r="102" s="135" customFormat="true" ht="38.25" hidden="false" customHeight="true" outlineLevel="0" collapsed="false">
      <c r="A102" s="128" t="s">
        <v>217</v>
      </c>
      <c r="B102" s="129" t="s">
        <v>128</v>
      </c>
      <c r="C102" s="129" t="s">
        <v>143</v>
      </c>
      <c r="D102" s="129" t="s">
        <v>210</v>
      </c>
      <c r="E102" s="129" t="s">
        <v>216</v>
      </c>
      <c r="F102" s="129" t="s">
        <v>156</v>
      </c>
      <c r="G102" s="130" t="n">
        <v>1999</v>
      </c>
      <c r="H102" s="129"/>
      <c r="I102" s="131"/>
    </row>
    <row r="103" s="135" customFormat="true" ht="38.25" hidden="false" customHeight="true" outlineLevel="0" collapsed="false">
      <c r="A103" s="128" t="s">
        <v>218</v>
      </c>
      <c r="B103" s="129" t="s">
        <v>128</v>
      </c>
      <c r="C103" s="129" t="s">
        <v>143</v>
      </c>
      <c r="D103" s="129" t="s">
        <v>210</v>
      </c>
      <c r="E103" s="129" t="s">
        <v>216</v>
      </c>
      <c r="F103" s="129" t="s">
        <v>219</v>
      </c>
      <c r="G103" s="130" t="n">
        <v>1999</v>
      </c>
      <c r="H103" s="129"/>
      <c r="I103" s="131"/>
    </row>
    <row r="104" s="135" customFormat="true" ht="38.25" hidden="false" customHeight="true" outlineLevel="0" collapsed="false">
      <c r="A104" s="136" t="s">
        <v>97</v>
      </c>
      <c r="B104" s="133" t="s">
        <v>128</v>
      </c>
      <c r="C104" s="133" t="s">
        <v>143</v>
      </c>
      <c r="D104" s="133" t="s">
        <v>191</v>
      </c>
      <c r="E104" s="133"/>
      <c r="F104" s="133"/>
      <c r="G104" s="134" t="n">
        <f aca="false">SUM(G105+G110)</f>
        <v>9031.4</v>
      </c>
      <c r="H104" s="129"/>
      <c r="I104" s="131"/>
    </row>
    <row r="105" s="135" customFormat="true" ht="38.25" hidden="false" customHeight="true" outlineLevel="0" collapsed="false">
      <c r="A105" s="136" t="s">
        <v>220</v>
      </c>
      <c r="B105" s="133" t="s">
        <v>128</v>
      </c>
      <c r="C105" s="133" t="s">
        <v>143</v>
      </c>
      <c r="D105" s="133" t="s">
        <v>191</v>
      </c>
      <c r="E105" s="133" t="s">
        <v>221</v>
      </c>
      <c r="F105" s="133"/>
      <c r="G105" s="134" t="n">
        <v>3695.4</v>
      </c>
      <c r="H105" s="129"/>
      <c r="I105" s="131"/>
    </row>
    <row r="106" s="135" customFormat="true" ht="38.25" hidden="false" customHeight="true" outlineLevel="0" collapsed="false">
      <c r="A106" s="128" t="s">
        <v>147</v>
      </c>
      <c r="B106" s="133" t="s">
        <v>128</v>
      </c>
      <c r="C106" s="133" t="s">
        <v>143</v>
      </c>
      <c r="D106" s="133" t="s">
        <v>191</v>
      </c>
      <c r="E106" s="133" t="s">
        <v>221</v>
      </c>
      <c r="F106" s="133" t="s">
        <v>148</v>
      </c>
      <c r="G106" s="134" t="n">
        <v>3695.4</v>
      </c>
      <c r="H106" s="129"/>
      <c r="I106" s="131"/>
    </row>
    <row r="107" s="135" customFormat="true" ht="38.25" hidden="false" customHeight="true" outlineLevel="0" collapsed="false">
      <c r="A107" s="128" t="s">
        <v>149</v>
      </c>
      <c r="B107" s="133" t="s">
        <v>128</v>
      </c>
      <c r="C107" s="133" t="s">
        <v>143</v>
      </c>
      <c r="D107" s="133" t="s">
        <v>191</v>
      </c>
      <c r="E107" s="133" t="s">
        <v>221</v>
      </c>
      <c r="F107" s="133" t="s">
        <v>150</v>
      </c>
      <c r="G107" s="134" t="n">
        <v>3695.4</v>
      </c>
      <c r="H107" s="129"/>
      <c r="I107" s="131"/>
    </row>
    <row r="108" s="135" customFormat="true" ht="38.25" hidden="false" customHeight="true" outlineLevel="0" collapsed="false">
      <c r="A108" s="128" t="s">
        <v>153</v>
      </c>
      <c r="B108" s="133" t="s">
        <v>128</v>
      </c>
      <c r="C108" s="133" t="s">
        <v>143</v>
      </c>
      <c r="D108" s="133" t="s">
        <v>191</v>
      </c>
      <c r="E108" s="133" t="s">
        <v>221</v>
      </c>
      <c r="F108" s="133" t="s">
        <v>154</v>
      </c>
      <c r="G108" s="134" t="n">
        <v>3695.4</v>
      </c>
      <c r="H108" s="129"/>
      <c r="I108" s="131"/>
    </row>
    <row r="109" s="135" customFormat="true" ht="38.25" hidden="false" customHeight="true" outlineLevel="0" collapsed="false">
      <c r="A109" s="136" t="s">
        <v>204</v>
      </c>
      <c r="B109" s="133" t="s">
        <v>128</v>
      </c>
      <c r="C109" s="133" t="s">
        <v>143</v>
      </c>
      <c r="D109" s="133" t="s">
        <v>191</v>
      </c>
      <c r="E109" s="133" t="s">
        <v>222</v>
      </c>
      <c r="F109" s="133"/>
      <c r="G109" s="134" t="n">
        <v>5336</v>
      </c>
      <c r="H109" s="129"/>
      <c r="I109" s="131"/>
    </row>
    <row r="110" s="135" customFormat="true" ht="38.25" hidden="false" customHeight="true" outlineLevel="0" collapsed="false">
      <c r="A110" s="128" t="s">
        <v>147</v>
      </c>
      <c r="B110" s="129" t="s">
        <v>128</v>
      </c>
      <c r="C110" s="129" t="s">
        <v>143</v>
      </c>
      <c r="D110" s="129" t="s">
        <v>191</v>
      </c>
      <c r="E110" s="133" t="s">
        <v>222</v>
      </c>
      <c r="F110" s="129" t="s">
        <v>148</v>
      </c>
      <c r="G110" s="134" t="n">
        <v>5336</v>
      </c>
      <c r="H110" s="129"/>
      <c r="I110" s="131"/>
    </row>
    <row r="111" s="135" customFormat="true" ht="38.25" hidden="false" customHeight="true" outlineLevel="0" collapsed="false">
      <c r="A111" s="128" t="s">
        <v>149</v>
      </c>
      <c r="B111" s="129" t="s">
        <v>128</v>
      </c>
      <c r="C111" s="129" t="s">
        <v>143</v>
      </c>
      <c r="D111" s="129" t="s">
        <v>191</v>
      </c>
      <c r="E111" s="133" t="s">
        <v>222</v>
      </c>
      <c r="F111" s="129" t="s">
        <v>150</v>
      </c>
      <c r="G111" s="134" t="n">
        <v>5336</v>
      </c>
      <c r="H111" s="129"/>
      <c r="I111" s="131"/>
    </row>
    <row r="112" s="135" customFormat="true" ht="38.25" hidden="false" customHeight="true" outlineLevel="0" collapsed="false">
      <c r="A112" s="128" t="s">
        <v>153</v>
      </c>
      <c r="B112" s="129" t="s">
        <v>128</v>
      </c>
      <c r="C112" s="129" t="s">
        <v>143</v>
      </c>
      <c r="D112" s="129" t="s">
        <v>191</v>
      </c>
      <c r="E112" s="133" t="s">
        <v>222</v>
      </c>
      <c r="F112" s="129" t="s">
        <v>154</v>
      </c>
      <c r="G112" s="134" t="n">
        <v>5336</v>
      </c>
      <c r="H112" s="129"/>
      <c r="I112" s="131"/>
    </row>
    <row r="113" s="135" customFormat="true" ht="38.25" hidden="false" customHeight="true" outlineLevel="0" collapsed="false">
      <c r="A113" s="128" t="s">
        <v>98</v>
      </c>
      <c r="B113" s="129" t="s">
        <v>128</v>
      </c>
      <c r="C113" s="129" t="s">
        <v>143</v>
      </c>
      <c r="D113" s="129" t="s">
        <v>223</v>
      </c>
      <c r="E113" s="129"/>
      <c r="F113" s="129"/>
      <c r="G113" s="130" t="n">
        <f aca="false">G114</f>
        <v>302.9</v>
      </c>
      <c r="H113" s="129"/>
      <c r="I113" s="131"/>
    </row>
    <row r="114" s="135" customFormat="true" ht="38.25" hidden="false" customHeight="true" outlineLevel="0" collapsed="false">
      <c r="A114" s="128" t="s">
        <v>224</v>
      </c>
      <c r="B114" s="129" t="s">
        <v>128</v>
      </c>
      <c r="C114" s="129" t="s">
        <v>143</v>
      </c>
      <c r="D114" s="129" t="s">
        <v>223</v>
      </c>
      <c r="E114" s="129" t="s">
        <v>225</v>
      </c>
      <c r="F114" s="129"/>
      <c r="G114" s="130" t="n">
        <v>302.9</v>
      </c>
      <c r="H114" s="129"/>
      <c r="I114" s="131"/>
    </row>
    <row r="115" s="135" customFormat="true" ht="38.25" hidden="false" customHeight="true" outlineLevel="0" collapsed="false">
      <c r="A115" s="128" t="s">
        <v>226</v>
      </c>
      <c r="B115" s="129" t="s">
        <v>128</v>
      </c>
      <c r="C115" s="129" t="s">
        <v>143</v>
      </c>
      <c r="D115" s="129" t="s">
        <v>223</v>
      </c>
      <c r="E115" s="129" t="s">
        <v>227</v>
      </c>
      <c r="F115" s="129"/>
      <c r="G115" s="130" t="n">
        <v>302.9</v>
      </c>
      <c r="H115" s="129"/>
      <c r="I115" s="131"/>
    </row>
    <row r="116" s="135" customFormat="true" ht="38.25" hidden="false" customHeight="true" outlineLevel="0" collapsed="false">
      <c r="A116" s="128" t="s">
        <v>147</v>
      </c>
      <c r="B116" s="129" t="s">
        <v>128</v>
      </c>
      <c r="C116" s="129" t="s">
        <v>143</v>
      </c>
      <c r="D116" s="129" t="s">
        <v>223</v>
      </c>
      <c r="E116" s="129" t="s">
        <v>227</v>
      </c>
      <c r="F116" s="129" t="s">
        <v>148</v>
      </c>
      <c r="G116" s="130" t="n">
        <v>302.9</v>
      </c>
      <c r="H116" s="129"/>
      <c r="I116" s="131"/>
    </row>
    <row r="117" s="135" customFormat="true" ht="38.25" hidden="false" customHeight="true" outlineLevel="0" collapsed="false">
      <c r="A117" s="128" t="s">
        <v>149</v>
      </c>
      <c r="B117" s="129" t="s">
        <v>128</v>
      </c>
      <c r="C117" s="129" t="s">
        <v>143</v>
      </c>
      <c r="D117" s="129" t="s">
        <v>223</v>
      </c>
      <c r="E117" s="129" t="s">
        <v>227</v>
      </c>
      <c r="F117" s="129" t="s">
        <v>150</v>
      </c>
      <c r="G117" s="130" t="n">
        <v>302.9</v>
      </c>
      <c r="H117" s="129"/>
      <c r="I117" s="131"/>
    </row>
    <row r="118" s="135" customFormat="true" ht="38.25" hidden="false" customHeight="true" outlineLevel="0" collapsed="false">
      <c r="A118" s="128" t="s">
        <v>151</v>
      </c>
      <c r="B118" s="129" t="s">
        <v>128</v>
      </c>
      <c r="C118" s="129" t="s">
        <v>143</v>
      </c>
      <c r="D118" s="129" t="s">
        <v>223</v>
      </c>
      <c r="E118" s="129" t="s">
        <v>227</v>
      </c>
      <c r="F118" s="129" t="s">
        <v>152</v>
      </c>
      <c r="G118" s="130" t="n">
        <v>302.9</v>
      </c>
      <c r="H118" s="129"/>
      <c r="I118" s="131"/>
    </row>
    <row r="119" s="135" customFormat="true" ht="37.5" hidden="false" customHeight="true" outlineLevel="0" collapsed="false">
      <c r="A119" s="128" t="s">
        <v>228</v>
      </c>
      <c r="B119" s="129" t="s">
        <v>128</v>
      </c>
      <c r="C119" s="129" t="s">
        <v>143</v>
      </c>
      <c r="D119" s="129" t="s">
        <v>229</v>
      </c>
      <c r="E119" s="129"/>
      <c r="F119" s="129"/>
      <c r="G119" s="145" t="n">
        <f aca="false">SUM(G120+G126+G133)</f>
        <v>1594.5</v>
      </c>
      <c r="H119" s="129"/>
      <c r="I119" s="131"/>
    </row>
    <row r="120" s="135" customFormat="true" ht="39.75" hidden="false" customHeight="true" outlineLevel="0" collapsed="false">
      <c r="A120" s="128" t="s">
        <v>230</v>
      </c>
      <c r="B120" s="129" t="s">
        <v>128</v>
      </c>
      <c r="C120" s="129" t="s">
        <v>143</v>
      </c>
      <c r="D120" s="129" t="s">
        <v>229</v>
      </c>
      <c r="E120" s="129" t="s">
        <v>231</v>
      </c>
      <c r="F120" s="129"/>
      <c r="G120" s="130" t="n">
        <f aca="false">SUM(G122)</f>
        <v>14</v>
      </c>
      <c r="H120" s="129"/>
      <c r="I120" s="131"/>
    </row>
    <row r="121" s="135" customFormat="true" ht="37.5" hidden="false" customHeight="true" outlineLevel="0" collapsed="false">
      <c r="A121" s="128" t="s">
        <v>232</v>
      </c>
      <c r="B121" s="129" t="s">
        <v>128</v>
      </c>
      <c r="C121" s="129" t="s">
        <v>143</v>
      </c>
      <c r="D121" s="129" t="s">
        <v>229</v>
      </c>
      <c r="E121" s="129" t="s">
        <v>233</v>
      </c>
      <c r="F121" s="129"/>
      <c r="G121" s="130" t="n">
        <f aca="false">SUM(G122)</f>
        <v>14</v>
      </c>
      <c r="H121" s="129"/>
      <c r="I121" s="131"/>
    </row>
    <row r="122" s="135" customFormat="true" ht="34.5" hidden="false" customHeight="true" outlineLevel="0" collapsed="false">
      <c r="A122" s="128" t="s">
        <v>147</v>
      </c>
      <c r="B122" s="129" t="s">
        <v>128</v>
      </c>
      <c r="C122" s="129" t="s">
        <v>143</v>
      </c>
      <c r="D122" s="129" t="s">
        <v>229</v>
      </c>
      <c r="E122" s="129" t="s">
        <v>233</v>
      </c>
      <c r="F122" s="129" t="s">
        <v>148</v>
      </c>
      <c r="G122" s="130" t="n">
        <v>14</v>
      </c>
      <c r="H122" s="129"/>
      <c r="I122" s="131"/>
    </row>
    <row r="123" s="135" customFormat="true" ht="34.5" hidden="false" customHeight="true" outlineLevel="0" collapsed="false">
      <c r="A123" s="128" t="s">
        <v>149</v>
      </c>
      <c r="B123" s="129" t="s">
        <v>128</v>
      </c>
      <c r="C123" s="129" t="s">
        <v>143</v>
      </c>
      <c r="D123" s="129" t="s">
        <v>229</v>
      </c>
      <c r="E123" s="129" t="s">
        <v>233</v>
      </c>
      <c r="F123" s="129" t="s">
        <v>150</v>
      </c>
      <c r="G123" s="130" t="n">
        <v>14</v>
      </c>
      <c r="H123" s="129"/>
      <c r="I123" s="131"/>
    </row>
    <row r="124" s="135" customFormat="true" ht="34.5" hidden="false" customHeight="true" outlineLevel="0" collapsed="false">
      <c r="A124" s="128" t="s">
        <v>153</v>
      </c>
      <c r="B124" s="129" t="s">
        <v>128</v>
      </c>
      <c r="C124" s="129" t="s">
        <v>143</v>
      </c>
      <c r="D124" s="129" t="s">
        <v>229</v>
      </c>
      <c r="E124" s="129" t="s">
        <v>233</v>
      </c>
      <c r="F124" s="129" t="s">
        <v>154</v>
      </c>
      <c r="G124" s="130" t="n">
        <v>14</v>
      </c>
      <c r="H124" s="129"/>
      <c r="I124" s="131"/>
    </row>
    <row r="125" s="135" customFormat="true" ht="34.5" hidden="false" customHeight="true" outlineLevel="0" collapsed="false">
      <c r="A125" s="128" t="s">
        <v>204</v>
      </c>
      <c r="B125" s="129" t="s">
        <v>128</v>
      </c>
      <c r="C125" s="129" t="s">
        <v>143</v>
      </c>
      <c r="D125" s="129" t="s">
        <v>229</v>
      </c>
      <c r="E125" s="129" t="s">
        <v>205</v>
      </c>
      <c r="F125" s="129"/>
      <c r="G125" s="130" t="n">
        <v>650.5</v>
      </c>
      <c r="H125" s="129"/>
      <c r="I125" s="131"/>
    </row>
    <row r="126" s="135" customFormat="true" ht="48.75" hidden="false" customHeight="true" outlineLevel="0" collapsed="false">
      <c r="A126" s="128" t="s">
        <v>234</v>
      </c>
      <c r="B126" s="129" t="s">
        <v>128</v>
      </c>
      <c r="C126" s="129" t="s">
        <v>143</v>
      </c>
      <c r="D126" s="129" t="s">
        <v>229</v>
      </c>
      <c r="E126" s="129" t="s">
        <v>235</v>
      </c>
      <c r="F126" s="129"/>
      <c r="G126" s="130" t="n">
        <v>650.5</v>
      </c>
      <c r="H126" s="129"/>
      <c r="I126" s="131"/>
    </row>
    <row r="127" s="135" customFormat="true" ht="34.5" hidden="false" customHeight="true" outlineLevel="0" collapsed="false">
      <c r="A127" s="128" t="s">
        <v>147</v>
      </c>
      <c r="B127" s="129" t="s">
        <v>128</v>
      </c>
      <c r="C127" s="129" t="s">
        <v>143</v>
      </c>
      <c r="D127" s="129" t="s">
        <v>229</v>
      </c>
      <c r="E127" s="129" t="s">
        <v>235</v>
      </c>
      <c r="F127" s="129" t="s">
        <v>148</v>
      </c>
      <c r="G127" s="130" t="n">
        <v>528</v>
      </c>
      <c r="H127" s="129"/>
      <c r="I127" s="131"/>
    </row>
    <row r="128" s="135" customFormat="true" ht="34.5" hidden="false" customHeight="true" outlineLevel="0" collapsed="false">
      <c r="A128" s="128" t="s">
        <v>149</v>
      </c>
      <c r="B128" s="129" t="s">
        <v>128</v>
      </c>
      <c r="C128" s="129" t="s">
        <v>143</v>
      </c>
      <c r="D128" s="129" t="s">
        <v>229</v>
      </c>
      <c r="E128" s="129" t="s">
        <v>235</v>
      </c>
      <c r="F128" s="129" t="s">
        <v>150</v>
      </c>
      <c r="G128" s="130" t="n">
        <v>528</v>
      </c>
      <c r="H128" s="129"/>
      <c r="I128" s="131"/>
    </row>
    <row r="129" s="135" customFormat="true" ht="34.5" hidden="false" customHeight="true" outlineLevel="0" collapsed="false">
      <c r="A129" s="128" t="s">
        <v>153</v>
      </c>
      <c r="B129" s="129" t="s">
        <v>128</v>
      </c>
      <c r="C129" s="129" t="s">
        <v>143</v>
      </c>
      <c r="D129" s="129" t="s">
        <v>229</v>
      </c>
      <c r="E129" s="129" t="s">
        <v>235</v>
      </c>
      <c r="F129" s="129" t="s">
        <v>154</v>
      </c>
      <c r="G129" s="130" t="n">
        <v>528</v>
      </c>
      <c r="H129" s="129"/>
      <c r="I129" s="131"/>
    </row>
    <row r="130" s="135" customFormat="true" ht="43.5" hidden="false" customHeight="true" outlineLevel="0" collapsed="false">
      <c r="A130" s="153" t="s">
        <v>236</v>
      </c>
      <c r="B130" s="129" t="s">
        <v>128</v>
      </c>
      <c r="C130" s="129" t="s">
        <v>143</v>
      </c>
      <c r="D130" s="129" t="s">
        <v>229</v>
      </c>
      <c r="E130" s="129" t="s">
        <v>235</v>
      </c>
      <c r="F130" s="129" t="s">
        <v>237</v>
      </c>
      <c r="G130" s="130" t="n">
        <v>122.5</v>
      </c>
      <c r="H130" s="129"/>
      <c r="I130" s="131"/>
    </row>
    <row r="131" s="135" customFormat="true" ht="34.5" hidden="false" customHeight="true" outlineLevel="0" collapsed="false">
      <c r="A131" s="154" t="s">
        <v>238</v>
      </c>
      <c r="B131" s="129" t="s">
        <v>128</v>
      </c>
      <c r="C131" s="129" t="s">
        <v>143</v>
      </c>
      <c r="D131" s="129" t="s">
        <v>229</v>
      </c>
      <c r="E131" s="129" t="s">
        <v>235</v>
      </c>
      <c r="F131" s="129" t="s">
        <v>239</v>
      </c>
      <c r="G131" s="130" t="n">
        <v>122.5</v>
      </c>
      <c r="H131" s="129"/>
      <c r="I131" s="131"/>
    </row>
    <row r="132" s="135" customFormat="true" ht="34.5" hidden="false" customHeight="true" outlineLevel="0" collapsed="false">
      <c r="A132" s="154" t="s">
        <v>240</v>
      </c>
      <c r="B132" s="129" t="s">
        <v>128</v>
      </c>
      <c r="C132" s="129" t="s">
        <v>143</v>
      </c>
      <c r="D132" s="129" t="s">
        <v>229</v>
      </c>
      <c r="E132" s="129" t="s">
        <v>235</v>
      </c>
      <c r="F132" s="129" t="s">
        <v>209</v>
      </c>
      <c r="G132" s="130" t="n">
        <v>122.5</v>
      </c>
      <c r="H132" s="129"/>
      <c r="I132" s="131"/>
    </row>
    <row r="133" s="135" customFormat="true" ht="41.25" hidden="false" customHeight="true" outlineLevel="0" collapsed="false">
      <c r="A133" s="155" t="s">
        <v>241</v>
      </c>
      <c r="B133" s="129" t="s">
        <v>128</v>
      </c>
      <c r="C133" s="129" t="s">
        <v>143</v>
      </c>
      <c r="D133" s="129" t="s">
        <v>229</v>
      </c>
      <c r="E133" s="129" t="s">
        <v>242</v>
      </c>
      <c r="F133" s="129"/>
      <c r="G133" s="130" t="n">
        <f aca="false">SUM(G134)</f>
        <v>930</v>
      </c>
      <c r="H133" s="129"/>
      <c r="I133" s="131"/>
    </row>
    <row r="134" s="135" customFormat="true" ht="34.5" hidden="false" customHeight="true" outlineLevel="0" collapsed="false">
      <c r="A134" s="128" t="s">
        <v>147</v>
      </c>
      <c r="B134" s="129" t="s">
        <v>128</v>
      </c>
      <c r="C134" s="129" t="s">
        <v>143</v>
      </c>
      <c r="D134" s="129" t="s">
        <v>229</v>
      </c>
      <c r="E134" s="129" t="s">
        <v>242</v>
      </c>
      <c r="F134" s="129" t="s">
        <v>148</v>
      </c>
      <c r="G134" s="130" t="n">
        <v>930</v>
      </c>
      <c r="H134" s="129"/>
      <c r="I134" s="131"/>
    </row>
    <row r="135" s="135" customFormat="true" ht="34.5" hidden="false" customHeight="true" outlineLevel="0" collapsed="false">
      <c r="A135" s="128" t="s">
        <v>149</v>
      </c>
      <c r="B135" s="129" t="s">
        <v>128</v>
      </c>
      <c r="C135" s="129" t="s">
        <v>143</v>
      </c>
      <c r="D135" s="129" t="s">
        <v>229</v>
      </c>
      <c r="E135" s="129" t="s">
        <v>242</v>
      </c>
      <c r="F135" s="129" t="s">
        <v>150</v>
      </c>
      <c r="G135" s="130" t="n">
        <v>930</v>
      </c>
      <c r="H135" s="129"/>
      <c r="I135" s="131"/>
    </row>
    <row r="136" s="135" customFormat="true" ht="40.5" hidden="false" customHeight="true" outlineLevel="0" collapsed="false">
      <c r="A136" s="128" t="s">
        <v>153</v>
      </c>
      <c r="B136" s="129" t="s">
        <v>128</v>
      </c>
      <c r="C136" s="129" t="s">
        <v>143</v>
      </c>
      <c r="D136" s="129" t="s">
        <v>229</v>
      </c>
      <c r="E136" s="129" t="s">
        <v>242</v>
      </c>
      <c r="F136" s="129" t="s">
        <v>154</v>
      </c>
      <c r="G136" s="130" t="n">
        <v>930</v>
      </c>
      <c r="H136" s="129"/>
      <c r="I136" s="131"/>
    </row>
    <row r="137" s="132" customFormat="true" ht="18.75" hidden="false" customHeight="true" outlineLevel="0" collapsed="false">
      <c r="A137" s="123" t="s">
        <v>100</v>
      </c>
      <c r="B137" s="124" t="s">
        <v>128</v>
      </c>
      <c r="C137" s="124" t="s">
        <v>243</v>
      </c>
      <c r="D137" s="124"/>
      <c r="E137" s="124"/>
      <c r="F137" s="124"/>
      <c r="G137" s="125" t="n">
        <f aca="false">SUM(G143+G149+G163+G148)</f>
        <v>24214.1</v>
      </c>
      <c r="H137" s="124"/>
      <c r="I137" s="150"/>
    </row>
    <row r="138" s="132" customFormat="true" ht="17.25" hidden="false" customHeight="true" outlineLevel="0" collapsed="false">
      <c r="A138" s="128" t="s">
        <v>101</v>
      </c>
      <c r="B138" s="129" t="s">
        <v>128</v>
      </c>
      <c r="C138" s="129" t="s">
        <v>243</v>
      </c>
      <c r="D138" s="129" t="s">
        <v>129</v>
      </c>
      <c r="E138" s="129"/>
      <c r="F138" s="129"/>
      <c r="G138" s="130" t="n">
        <f aca="false">SUM(G143+G148)</f>
        <v>5759.5</v>
      </c>
      <c r="H138" s="129"/>
      <c r="I138" s="131"/>
    </row>
    <row r="139" s="132" customFormat="true" ht="19.5" hidden="false" customHeight="true" outlineLevel="0" collapsed="false">
      <c r="A139" s="128" t="s">
        <v>244</v>
      </c>
      <c r="B139" s="129" t="s">
        <v>128</v>
      </c>
      <c r="C139" s="129" t="s">
        <v>243</v>
      </c>
      <c r="D139" s="129" t="s">
        <v>129</v>
      </c>
      <c r="E139" s="129" t="s">
        <v>245</v>
      </c>
      <c r="F139" s="129"/>
      <c r="G139" s="130" t="n">
        <f aca="false">SUM(G143)</f>
        <v>4516.9</v>
      </c>
      <c r="H139" s="129"/>
      <c r="I139" s="131"/>
    </row>
    <row r="140" s="132" customFormat="true" ht="45.75" hidden="false" customHeight="true" outlineLevel="0" collapsed="false">
      <c r="A140" s="128" t="s">
        <v>246</v>
      </c>
      <c r="B140" s="129" t="s">
        <v>128</v>
      </c>
      <c r="C140" s="129" t="s">
        <v>243</v>
      </c>
      <c r="D140" s="129" t="s">
        <v>129</v>
      </c>
      <c r="E140" s="129" t="s">
        <v>247</v>
      </c>
      <c r="F140" s="129"/>
      <c r="G140" s="130" t="n">
        <f aca="false">SUM(G143)</f>
        <v>4516.9</v>
      </c>
      <c r="H140" s="129"/>
      <c r="I140" s="131"/>
    </row>
    <row r="141" s="132" customFormat="true" ht="45.75" hidden="false" customHeight="true" outlineLevel="0" collapsed="false">
      <c r="A141" s="128" t="s">
        <v>147</v>
      </c>
      <c r="B141" s="129" t="s">
        <v>128</v>
      </c>
      <c r="C141" s="129" t="s">
        <v>243</v>
      </c>
      <c r="D141" s="129" t="s">
        <v>129</v>
      </c>
      <c r="E141" s="129" t="s">
        <v>247</v>
      </c>
      <c r="F141" s="129" t="s">
        <v>148</v>
      </c>
      <c r="G141" s="130" t="n">
        <v>4516.9</v>
      </c>
      <c r="H141" s="129"/>
      <c r="I141" s="131"/>
    </row>
    <row r="142" s="132" customFormat="true" ht="45.75" hidden="false" customHeight="true" outlineLevel="0" collapsed="false">
      <c r="A142" s="128" t="s">
        <v>149</v>
      </c>
      <c r="B142" s="129" t="s">
        <v>128</v>
      </c>
      <c r="C142" s="129" t="s">
        <v>243</v>
      </c>
      <c r="D142" s="129" t="s">
        <v>129</v>
      </c>
      <c r="E142" s="129" t="s">
        <v>247</v>
      </c>
      <c r="F142" s="129" t="s">
        <v>150</v>
      </c>
      <c r="G142" s="130" t="n">
        <v>4516.9</v>
      </c>
      <c r="H142" s="129"/>
      <c r="I142" s="131"/>
    </row>
    <row r="143" s="135" customFormat="true" ht="51" hidden="false" customHeight="false" outlineLevel="0" collapsed="false">
      <c r="A143" s="128" t="s">
        <v>248</v>
      </c>
      <c r="B143" s="129" t="s">
        <v>128</v>
      </c>
      <c r="C143" s="129" t="s">
        <v>243</v>
      </c>
      <c r="D143" s="129" t="s">
        <v>129</v>
      </c>
      <c r="E143" s="129" t="s">
        <v>247</v>
      </c>
      <c r="F143" s="129" t="s">
        <v>249</v>
      </c>
      <c r="G143" s="130" t="n">
        <v>4516.9</v>
      </c>
      <c r="H143" s="129"/>
      <c r="I143" s="131"/>
    </row>
    <row r="144" s="135" customFormat="true" ht="21" hidden="false" customHeight="true" outlineLevel="0" collapsed="false">
      <c r="A144" s="128" t="s">
        <v>204</v>
      </c>
      <c r="B144" s="129" t="s">
        <v>128</v>
      </c>
      <c r="C144" s="129" t="s">
        <v>243</v>
      </c>
      <c r="D144" s="129" t="s">
        <v>129</v>
      </c>
      <c r="E144" s="129" t="s">
        <v>205</v>
      </c>
      <c r="F144" s="129"/>
      <c r="G144" s="130" t="n">
        <v>1242.6</v>
      </c>
      <c r="H144" s="129"/>
      <c r="I144" s="131"/>
    </row>
    <row r="145" s="135" customFormat="true" ht="30" hidden="false" customHeight="true" outlineLevel="0" collapsed="false">
      <c r="A145" s="128" t="s">
        <v>250</v>
      </c>
      <c r="B145" s="129" t="s">
        <v>128</v>
      </c>
      <c r="C145" s="129" t="s">
        <v>243</v>
      </c>
      <c r="D145" s="129" t="s">
        <v>129</v>
      </c>
      <c r="E145" s="129" t="s">
        <v>251</v>
      </c>
      <c r="F145" s="129"/>
      <c r="G145" s="130" t="n">
        <v>1242.6</v>
      </c>
      <c r="H145" s="129"/>
      <c r="I145" s="131"/>
    </row>
    <row r="146" s="135" customFormat="true" ht="38.25" hidden="false" customHeight="false" outlineLevel="0" collapsed="false">
      <c r="A146" s="128" t="s">
        <v>147</v>
      </c>
      <c r="B146" s="129" t="s">
        <v>128</v>
      </c>
      <c r="C146" s="129" t="s">
        <v>243</v>
      </c>
      <c r="D146" s="129" t="s">
        <v>129</v>
      </c>
      <c r="E146" s="129" t="s">
        <v>251</v>
      </c>
      <c r="F146" s="129" t="s">
        <v>148</v>
      </c>
      <c r="G146" s="130" t="n">
        <v>1242.6</v>
      </c>
      <c r="H146" s="129"/>
      <c r="I146" s="131"/>
    </row>
    <row r="147" s="135" customFormat="true" ht="38.25" hidden="false" customHeight="false" outlineLevel="0" collapsed="false">
      <c r="A147" s="128" t="s">
        <v>149</v>
      </c>
      <c r="B147" s="129" t="s">
        <v>128</v>
      </c>
      <c r="C147" s="129" t="s">
        <v>243</v>
      </c>
      <c r="D147" s="129" t="s">
        <v>129</v>
      </c>
      <c r="E147" s="129" t="s">
        <v>251</v>
      </c>
      <c r="F147" s="129" t="s">
        <v>150</v>
      </c>
      <c r="G147" s="130" t="n">
        <v>1242.6</v>
      </c>
      <c r="H147" s="129"/>
      <c r="I147" s="131"/>
    </row>
    <row r="148" s="135" customFormat="true" ht="38.25" hidden="false" customHeight="false" outlineLevel="0" collapsed="false">
      <c r="A148" s="128" t="s">
        <v>153</v>
      </c>
      <c r="B148" s="129" t="s">
        <v>128</v>
      </c>
      <c r="C148" s="129" t="s">
        <v>243</v>
      </c>
      <c r="D148" s="129" t="s">
        <v>129</v>
      </c>
      <c r="E148" s="129" t="s">
        <v>251</v>
      </c>
      <c r="F148" s="129" t="s">
        <v>154</v>
      </c>
      <c r="G148" s="130" t="n">
        <v>1242.6</v>
      </c>
      <c r="H148" s="129"/>
      <c r="I148" s="131"/>
    </row>
    <row r="149" s="135" customFormat="true" ht="21.75" hidden="false" customHeight="true" outlineLevel="0" collapsed="false">
      <c r="A149" s="128" t="s">
        <v>102</v>
      </c>
      <c r="B149" s="129" t="s">
        <v>128</v>
      </c>
      <c r="C149" s="129" t="s">
        <v>243</v>
      </c>
      <c r="D149" s="129" t="s">
        <v>130</v>
      </c>
      <c r="E149" s="129"/>
      <c r="F149" s="129"/>
      <c r="G149" s="134" t="n">
        <f aca="false">SUM(G150+G158)</f>
        <v>10350.4</v>
      </c>
      <c r="H149" s="129"/>
      <c r="I149" s="131"/>
    </row>
    <row r="150" s="135" customFormat="true" ht="24" hidden="false" customHeight="true" outlineLevel="0" collapsed="false">
      <c r="A150" s="128" t="s">
        <v>252</v>
      </c>
      <c r="B150" s="129" t="s">
        <v>128</v>
      </c>
      <c r="C150" s="129" t="s">
        <v>243</v>
      </c>
      <c r="D150" s="129" t="s">
        <v>130</v>
      </c>
      <c r="E150" s="129" t="s">
        <v>253</v>
      </c>
      <c r="F150" s="129"/>
      <c r="G150" s="130" t="n">
        <f aca="false">G151+G154</f>
        <v>3117.4</v>
      </c>
      <c r="H150" s="129"/>
      <c r="I150" s="131"/>
    </row>
    <row r="151" s="135" customFormat="true" ht="65.25" hidden="false" customHeight="true" outlineLevel="0" collapsed="false">
      <c r="A151" s="128" t="s">
        <v>254</v>
      </c>
      <c r="B151" s="129" t="s">
        <v>128</v>
      </c>
      <c r="C151" s="129" t="s">
        <v>243</v>
      </c>
      <c r="D151" s="129" t="s">
        <v>130</v>
      </c>
      <c r="E151" s="129" t="s">
        <v>255</v>
      </c>
      <c r="F151" s="129"/>
      <c r="G151" s="130" t="n">
        <v>970</v>
      </c>
      <c r="H151" s="129"/>
      <c r="I151" s="131"/>
    </row>
    <row r="152" s="135" customFormat="true" ht="24" hidden="false" customHeight="true" outlineLevel="0" collapsed="false">
      <c r="A152" s="128" t="s">
        <v>155</v>
      </c>
      <c r="B152" s="129" t="s">
        <v>128</v>
      </c>
      <c r="C152" s="129" t="s">
        <v>243</v>
      </c>
      <c r="D152" s="129" t="s">
        <v>130</v>
      </c>
      <c r="E152" s="129" t="s">
        <v>255</v>
      </c>
      <c r="F152" s="129" t="s">
        <v>156</v>
      </c>
      <c r="G152" s="130" t="n">
        <v>970</v>
      </c>
      <c r="H152" s="129"/>
      <c r="I152" s="131"/>
    </row>
    <row r="153" s="135" customFormat="true" ht="60" hidden="false" customHeight="true" outlineLevel="0" collapsed="false">
      <c r="A153" s="128" t="s">
        <v>256</v>
      </c>
      <c r="B153" s="129" t="s">
        <v>128</v>
      </c>
      <c r="C153" s="129" t="s">
        <v>243</v>
      </c>
      <c r="D153" s="129" t="s">
        <v>130</v>
      </c>
      <c r="E153" s="129" t="s">
        <v>255</v>
      </c>
      <c r="F153" s="129" t="s">
        <v>219</v>
      </c>
      <c r="G153" s="130" t="n">
        <v>970</v>
      </c>
      <c r="H153" s="129"/>
      <c r="I153" s="131"/>
    </row>
    <row r="154" s="135" customFormat="true" ht="25.5" hidden="false" customHeight="false" outlineLevel="0" collapsed="false">
      <c r="A154" s="128" t="s">
        <v>257</v>
      </c>
      <c r="B154" s="129" t="s">
        <v>128</v>
      </c>
      <c r="C154" s="129" t="s">
        <v>243</v>
      </c>
      <c r="D154" s="129" t="s">
        <v>130</v>
      </c>
      <c r="E154" s="129" t="s">
        <v>258</v>
      </c>
      <c r="F154" s="129"/>
      <c r="G154" s="130" t="n">
        <v>2147.4</v>
      </c>
      <c r="H154" s="129"/>
      <c r="I154" s="131"/>
    </row>
    <row r="155" s="135" customFormat="true" ht="38.25" hidden="false" customHeight="false" outlineLevel="0" collapsed="false">
      <c r="A155" s="128" t="s">
        <v>147</v>
      </c>
      <c r="B155" s="129" t="s">
        <v>128</v>
      </c>
      <c r="C155" s="129" t="s">
        <v>243</v>
      </c>
      <c r="D155" s="129" t="s">
        <v>130</v>
      </c>
      <c r="E155" s="129" t="s">
        <v>258</v>
      </c>
      <c r="F155" s="129" t="s">
        <v>148</v>
      </c>
      <c r="G155" s="130" t="n">
        <v>2147.4</v>
      </c>
      <c r="H155" s="129"/>
      <c r="I155" s="131"/>
    </row>
    <row r="156" s="135" customFormat="true" ht="38.25" hidden="false" customHeight="false" outlineLevel="0" collapsed="false">
      <c r="A156" s="128" t="s">
        <v>149</v>
      </c>
      <c r="B156" s="129" t="s">
        <v>128</v>
      </c>
      <c r="C156" s="129" t="s">
        <v>243</v>
      </c>
      <c r="D156" s="129" t="s">
        <v>130</v>
      </c>
      <c r="E156" s="129" t="s">
        <v>258</v>
      </c>
      <c r="F156" s="129" t="s">
        <v>150</v>
      </c>
      <c r="G156" s="130" t="n">
        <v>2147.4</v>
      </c>
      <c r="H156" s="129"/>
      <c r="I156" s="131"/>
    </row>
    <row r="157" s="135" customFormat="true" ht="38.25" hidden="false" customHeight="false" outlineLevel="0" collapsed="false">
      <c r="A157" s="128" t="s">
        <v>153</v>
      </c>
      <c r="B157" s="129" t="s">
        <v>128</v>
      </c>
      <c r="C157" s="129" t="s">
        <v>243</v>
      </c>
      <c r="D157" s="129" t="s">
        <v>130</v>
      </c>
      <c r="E157" s="129" t="s">
        <v>258</v>
      </c>
      <c r="F157" s="129" t="s">
        <v>154</v>
      </c>
      <c r="G157" s="130" t="n">
        <v>2147.4</v>
      </c>
      <c r="H157" s="129"/>
      <c r="I157" s="131"/>
    </row>
    <row r="158" s="135" customFormat="true" ht="12.75" hidden="false" customHeight="false" outlineLevel="0" collapsed="false">
      <c r="A158" s="128" t="s">
        <v>204</v>
      </c>
      <c r="B158" s="129" t="s">
        <v>128</v>
      </c>
      <c r="C158" s="129" t="s">
        <v>243</v>
      </c>
      <c r="D158" s="129" t="s">
        <v>130</v>
      </c>
      <c r="E158" s="129" t="s">
        <v>205</v>
      </c>
      <c r="F158" s="129"/>
      <c r="G158" s="130" t="n">
        <v>7233</v>
      </c>
      <c r="H158" s="129"/>
      <c r="I158" s="131"/>
    </row>
    <row r="159" s="135" customFormat="true" ht="38.25" hidden="false" customHeight="false" outlineLevel="0" collapsed="false">
      <c r="A159" s="128" t="s">
        <v>259</v>
      </c>
      <c r="B159" s="129" t="s">
        <v>128</v>
      </c>
      <c r="C159" s="129" t="s">
        <v>243</v>
      </c>
      <c r="D159" s="129" t="s">
        <v>130</v>
      </c>
      <c r="E159" s="129" t="s">
        <v>260</v>
      </c>
      <c r="F159" s="129"/>
      <c r="G159" s="130" t="n">
        <v>7233</v>
      </c>
      <c r="H159" s="129"/>
      <c r="I159" s="131"/>
    </row>
    <row r="160" s="135" customFormat="true" ht="38.25" hidden="false" customHeight="false" outlineLevel="0" collapsed="false">
      <c r="A160" s="128" t="s">
        <v>147</v>
      </c>
      <c r="B160" s="129" t="s">
        <v>128</v>
      </c>
      <c r="C160" s="129" t="s">
        <v>243</v>
      </c>
      <c r="D160" s="129" t="s">
        <v>130</v>
      </c>
      <c r="E160" s="129" t="s">
        <v>260</v>
      </c>
      <c r="F160" s="129" t="s">
        <v>148</v>
      </c>
      <c r="G160" s="130" t="n">
        <v>7233</v>
      </c>
      <c r="H160" s="129"/>
      <c r="I160" s="131"/>
    </row>
    <row r="161" s="135" customFormat="true" ht="38.25" hidden="false" customHeight="false" outlineLevel="0" collapsed="false">
      <c r="A161" s="128" t="s">
        <v>149</v>
      </c>
      <c r="B161" s="129" t="s">
        <v>128</v>
      </c>
      <c r="C161" s="129" t="s">
        <v>243</v>
      </c>
      <c r="D161" s="129" t="s">
        <v>130</v>
      </c>
      <c r="E161" s="129" t="s">
        <v>260</v>
      </c>
      <c r="F161" s="129" t="s">
        <v>150</v>
      </c>
      <c r="G161" s="130" t="n">
        <v>7233</v>
      </c>
      <c r="H161" s="129"/>
      <c r="I161" s="131"/>
    </row>
    <row r="162" s="135" customFormat="true" ht="38.25" hidden="false" customHeight="false" outlineLevel="0" collapsed="false">
      <c r="A162" s="128" t="s">
        <v>153</v>
      </c>
      <c r="B162" s="129" t="s">
        <v>128</v>
      </c>
      <c r="C162" s="129" t="s">
        <v>243</v>
      </c>
      <c r="D162" s="129" t="s">
        <v>130</v>
      </c>
      <c r="E162" s="129" t="s">
        <v>260</v>
      </c>
      <c r="F162" s="129" t="s">
        <v>154</v>
      </c>
      <c r="G162" s="130" t="n">
        <v>7233</v>
      </c>
      <c r="H162" s="129"/>
      <c r="I162" s="131"/>
    </row>
    <row r="163" s="132" customFormat="true" ht="17.25" hidden="false" customHeight="true" outlineLevel="0" collapsed="false">
      <c r="A163" s="136" t="s">
        <v>103</v>
      </c>
      <c r="B163" s="133" t="s">
        <v>128</v>
      </c>
      <c r="C163" s="133" t="s">
        <v>243</v>
      </c>
      <c r="D163" s="133" t="s">
        <v>180</v>
      </c>
      <c r="E163" s="133"/>
      <c r="F163" s="133"/>
      <c r="G163" s="134" t="n">
        <f aca="false">SUM(G172+G164+G168)</f>
        <v>8104.2</v>
      </c>
      <c r="H163" s="133"/>
      <c r="I163" s="137"/>
    </row>
    <row r="164" s="132" customFormat="true" ht="17.25" hidden="false" customHeight="true" outlineLevel="0" collapsed="false">
      <c r="A164" s="136" t="s">
        <v>204</v>
      </c>
      <c r="B164" s="133" t="s">
        <v>128</v>
      </c>
      <c r="C164" s="133" t="s">
        <v>243</v>
      </c>
      <c r="D164" s="133" t="s">
        <v>180</v>
      </c>
      <c r="E164" s="133" t="s">
        <v>222</v>
      </c>
      <c r="F164" s="133"/>
      <c r="G164" s="134" t="n">
        <v>511</v>
      </c>
      <c r="H164" s="133"/>
      <c r="I164" s="137"/>
    </row>
    <row r="165" s="132" customFormat="true" ht="27.75" hidden="false" customHeight="true" outlineLevel="0" collapsed="false">
      <c r="A165" s="128" t="s">
        <v>147</v>
      </c>
      <c r="B165" s="129" t="s">
        <v>128</v>
      </c>
      <c r="C165" s="129" t="s">
        <v>243</v>
      </c>
      <c r="D165" s="129" t="s">
        <v>180</v>
      </c>
      <c r="E165" s="133" t="s">
        <v>222</v>
      </c>
      <c r="F165" s="129" t="s">
        <v>148</v>
      </c>
      <c r="G165" s="134" t="n">
        <v>511</v>
      </c>
      <c r="H165" s="133"/>
      <c r="I165" s="137"/>
    </row>
    <row r="166" s="132" customFormat="true" ht="24" hidden="false" customHeight="true" outlineLevel="0" collapsed="false">
      <c r="A166" s="128" t="s">
        <v>149</v>
      </c>
      <c r="B166" s="129" t="s">
        <v>128</v>
      </c>
      <c r="C166" s="129" t="s">
        <v>243</v>
      </c>
      <c r="D166" s="129" t="s">
        <v>180</v>
      </c>
      <c r="E166" s="133" t="s">
        <v>222</v>
      </c>
      <c r="F166" s="129" t="s">
        <v>150</v>
      </c>
      <c r="G166" s="134" t="n">
        <v>511</v>
      </c>
      <c r="H166" s="133"/>
      <c r="I166" s="137"/>
    </row>
    <row r="167" s="132" customFormat="true" ht="25.5" hidden="false" customHeight="true" outlineLevel="0" collapsed="false">
      <c r="A167" s="128" t="s">
        <v>153</v>
      </c>
      <c r="B167" s="129" t="s">
        <v>128</v>
      </c>
      <c r="C167" s="129" t="s">
        <v>243</v>
      </c>
      <c r="D167" s="129" t="s">
        <v>180</v>
      </c>
      <c r="E167" s="133" t="s">
        <v>222</v>
      </c>
      <c r="F167" s="129" t="s">
        <v>154</v>
      </c>
      <c r="G167" s="134" t="n">
        <v>511</v>
      </c>
      <c r="H167" s="133"/>
      <c r="I167" s="137"/>
    </row>
    <row r="168" s="132" customFormat="true" ht="25.5" hidden="false" customHeight="true" outlineLevel="0" collapsed="false">
      <c r="A168" s="128" t="s">
        <v>261</v>
      </c>
      <c r="B168" s="129" t="s">
        <v>128</v>
      </c>
      <c r="C168" s="129" t="s">
        <v>243</v>
      </c>
      <c r="D168" s="129" t="s">
        <v>180</v>
      </c>
      <c r="E168" s="133" t="s">
        <v>251</v>
      </c>
      <c r="F168" s="129"/>
      <c r="G168" s="134" t="n">
        <v>300</v>
      </c>
      <c r="H168" s="133"/>
      <c r="I168" s="137"/>
    </row>
    <row r="169" s="132" customFormat="true" ht="25.5" hidden="false" customHeight="true" outlineLevel="0" collapsed="false">
      <c r="A169" s="128" t="s">
        <v>147</v>
      </c>
      <c r="B169" s="129" t="s">
        <v>128</v>
      </c>
      <c r="C169" s="129" t="s">
        <v>243</v>
      </c>
      <c r="D169" s="129" t="s">
        <v>180</v>
      </c>
      <c r="E169" s="133" t="s">
        <v>251</v>
      </c>
      <c r="F169" s="129" t="s">
        <v>148</v>
      </c>
      <c r="G169" s="134" t="n">
        <v>300</v>
      </c>
      <c r="H169" s="133"/>
      <c r="I169" s="137"/>
    </row>
    <row r="170" s="132" customFormat="true" ht="25.5" hidden="false" customHeight="true" outlineLevel="0" collapsed="false">
      <c r="A170" s="128" t="s">
        <v>149</v>
      </c>
      <c r="B170" s="129" t="s">
        <v>128</v>
      </c>
      <c r="C170" s="129" t="s">
        <v>243</v>
      </c>
      <c r="D170" s="129" t="s">
        <v>180</v>
      </c>
      <c r="E170" s="133" t="s">
        <v>251</v>
      </c>
      <c r="F170" s="129" t="s">
        <v>150</v>
      </c>
      <c r="G170" s="134" t="n">
        <v>300</v>
      </c>
      <c r="H170" s="133"/>
      <c r="I170" s="137"/>
    </row>
    <row r="171" s="132" customFormat="true" ht="25.5" hidden="false" customHeight="true" outlineLevel="0" collapsed="false">
      <c r="A171" s="128" t="s">
        <v>153</v>
      </c>
      <c r="B171" s="129" t="s">
        <v>128</v>
      </c>
      <c r="C171" s="129" t="s">
        <v>243</v>
      </c>
      <c r="D171" s="129" t="s">
        <v>180</v>
      </c>
      <c r="E171" s="133" t="s">
        <v>251</v>
      </c>
      <c r="F171" s="129" t="s">
        <v>154</v>
      </c>
      <c r="G171" s="134" t="n">
        <v>300</v>
      </c>
      <c r="H171" s="133"/>
      <c r="I171" s="137"/>
    </row>
    <row r="172" s="132" customFormat="true" ht="15.75" hidden="false" customHeight="true" outlineLevel="0" collapsed="false">
      <c r="A172" s="136" t="s">
        <v>103</v>
      </c>
      <c r="B172" s="133" t="s">
        <v>128</v>
      </c>
      <c r="C172" s="133" t="s">
        <v>243</v>
      </c>
      <c r="D172" s="133" t="s">
        <v>180</v>
      </c>
      <c r="E172" s="133" t="s">
        <v>262</v>
      </c>
      <c r="F172" s="133"/>
      <c r="G172" s="134" t="n">
        <f aca="false">SUM(G188+G184+G180+G176)</f>
        <v>7293.2</v>
      </c>
      <c r="H172" s="133"/>
      <c r="I172" s="137"/>
    </row>
    <row r="173" s="132" customFormat="true" ht="17.25" hidden="false" customHeight="true" outlineLevel="0" collapsed="false">
      <c r="A173" s="128" t="s">
        <v>263</v>
      </c>
      <c r="B173" s="129" t="s">
        <v>128</v>
      </c>
      <c r="C173" s="129" t="s">
        <v>243</v>
      </c>
      <c r="D173" s="129" t="s">
        <v>180</v>
      </c>
      <c r="E173" s="129" t="s">
        <v>264</v>
      </c>
      <c r="F173" s="129"/>
      <c r="G173" s="130" t="n">
        <f aca="false">SUM(G176)</f>
        <v>1471.6</v>
      </c>
      <c r="H173" s="129"/>
      <c r="I173" s="131"/>
    </row>
    <row r="174" s="132" customFormat="true" ht="38.25" hidden="false" customHeight="false" outlineLevel="0" collapsed="false">
      <c r="A174" s="128" t="s">
        <v>147</v>
      </c>
      <c r="B174" s="129" t="s">
        <v>128</v>
      </c>
      <c r="C174" s="129" t="s">
        <v>243</v>
      </c>
      <c r="D174" s="129" t="s">
        <v>180</v>
      </c>
      <c r="E174" s="129" t="s">
        <v>264</v>
      </c>
      <c r="F174" s="129" t="s">
        <v>148</v>
      </c>
      <c r="G174" s="130" t="n">
        <v>1471.6</v>
      </c>
      <c r="H174" s="129"/>
      <c r="I174" s="131"/>
    </row>
    <row r="175" s="132" customFormat="true" ht="38.25" hidden="false" customHeight="false" outlineLevel="0" collapsed="false">
      <c r="A175" s="128" t="s">
        <v>149</v>
      </c>
      <c r="B175" s="129" t="s">
        <v>128</v>
      </c>
      <c r="C175" s="129" t="s">
        <v>243</v>
      </c>
      <c r="D175" s="129" t="s">
        <v>180</v>
      </c>
      <c r="E175" s="129" t="s">
        <v>264</v>
      </c>
      <c r="F175" s="129" t="s">
        <v>150</v>
      </c>
      <c r="G175" s="130" t="n">
        <v>1471.6</v>
      </c>
      <c r="H175" s="129"/>
      <c r="I175" s="131"/>
    </row>
    <row r="176" s="135" customFormat="true" ht="38.25" hidden="false" customHeight="false" outlineLevel="0" collapsed="false">
      <c r="A176" s="128" t="s">
        <v>153</v>
      </c>
      <c r="B176" s="129" t="s">
        <v>128</v>
      </c>
      <c r="C176" s="129" t="s">
        <v>243</v>
      </c>
      <c r="D176" s="129" t="s">
        <v>180</v>
      </c>
      <c r="E176" s="129" t="s">
        <v>264</v>
      </c>
      <c r="F176" s="129" t="s">
        <v>154</v>
      </c>
      <c r="G176" s="130" t="n">
        <v>1471.6</v>
      </c>
      <c r="H176" s="129"/>
      <c r="I176" s="131"/>
    </row>
    <row r="177" s="132" customFormat="true" ht="15" hidden="false" customHeight="true" outlineLevel="0" collapsed="false">
      <c r="A177" s="128" t="s">
        <v>265</v>
      </c>
      <c r="B177" s="129" t="s">
        <v>128</v>
      </c>
      <c r="C177" s="129" t="s">
        <v>243</v>
      </c>
      <c r="D177" s="129" t="s">
        <v>180</v>
      </c>
      <c r="E177" s="129" t="s">
        <v>266</v>
      </c>
      <c r="F177" s="129"/>
      <c r="G177" s="130" t="n">
        <f aca="false">SUM(G180)</f>
        <v>0</v>
      </c>
      <c r="H177" s="129"/>
      <c r="I177" s="131"/>
    </row>
    <row r="178" s="132" customFormat="true" ht="38.25" hidden="false" customHeight="false" outlineLevel="0" collapsed="false">
      <c r="A178" s="128" t="s">
        <v>147</v>
      </c>
      <c r="B178" s="129" t="s">
        <v>128</v>
      </c>
      <c r="C178" s="129" t="s">
        <v>243</v>
      </c>
      <c r="D178" s="129" t="s">
        <v>180</v>
      </c>
      <c r="E178" s="129" t="s">
        <v>266</v>
      </c>
      <c r="F178" s="129" t="s">
        <v>148</v>
      </c>
      <c r="G178" s="130" t="n">
        <v>0</v>
      </c>
      <c r="H178" s="129"/>
      <c r="I178" s="131"/>
    </row>
    <row r="179" s="132" customFormat="true" ht="38.25" hidden="false" customHeight="false" outlineLevel="0" collapsed="false">
      <c r="A179" s="128" t="s">
        <v>149</v>
      </c>
      <c r="B179" s="129" t="s">
        <v>128</v>
      </c>
      <c r="C179" s="129" t="s">
        <v>243</v>
      </c>
      <c r="D179" s="129" t="s">
        <v>180</v>
      </c>
      <c r="E179" s="129" t="s">
        <v>266</v>
      </c>
      <c r="F179" s="129" t="s">
        <v>150</v>
      </c>
      <c r="G179" s="130" t="n">
        <v>0</v>
      </c>
      <c r="H179" s="129"/>
      <c r="I179" s="131"/>
    </row>
    <row r="180" s="135" customFormat="true" ht="38.25" hidden="false" customHeight="false" outlineLevel="0" collapsed="false">
      <c r="A180" s="128" t="s">
        <v>153</v>
      </c>
      <c r="B180" s="129" t="s">
        <v>128</v>
      </c>
      <c r="C180" s="129" t="s">
        <v>243</v>
      </c>
      <c r="D180" s="129" t="s">
        <v>180</v>
      </c>
      <c r="E180" s="129" t="s">
        <v>266</v>
      </c>
      <c r="F180" s="129" t="s">
        <v>154</v>
      </c>
      <c r="G180" s="130" t="n">
        <v>0</v>
      </c>
      <c r="H180" s="129"/>
      <c r="I180" s="131"/>
    </row>
    <row r="181" s="132" customFormat="true" ht="25.5" hidden="false" customHeight="false" outlineLevel="0" collapsed="false">
      <c r="A181" s="128" t="s">
        <v>267</v>
      </c>
      <c r="B181" s="129" t="s">
        <v>128</v>
      </c>
      <c r="C181" s="129" t="s">
        <v>243</v>
      </c>
      <c r="D181" s="129" t="s">
        <v>180</v>
      </c>
      <c r="E181" s="129" t="s">
        <v>268</v>
      </c>
      <c r="F181" s="129"/>
      <c r="G181" s="130" t="n">
        <f aca="false">SUM(G184)</f>
        <v>303.6</v>
      </c>
      <c r="H181" s="129"/>
      <c r="I181" s="131"/>
    </row>
    <row r="182" s="132" customFormat="true" ht="38.25" hidden="false" customHeight="false" outlineLevel="0" collapsed="false">
      <c r="A182" s="128" t="s">
        <v>147</v>
      </c>
      <c r="B182" s="129" t="s">
        <v>128</v>
      </c>
      <c r="C182" s="129" t="s">
        <v>243</v>
      </c>
      <c r="D182" s="129" t="s">
        <v>180</v>
      </c>
      <c r="E182" s="129" t="s">
        <v>268</v>
      </c>
      <c r="F182" s="129" t="s">
        <v>148</v>
      </c>
      <c r="G182" s="130" t="n">
        <v>303.6</v>
      </c>
      <c r="H182" s="129"/>
      <c r="I182" s="131"/>
    </row>
    <row r="183" s="132" customFormat="true" ht="38.25" hidden="false" customHeight="false" outlineLevel="0" collapsed="false">
      <c r="A183" s="128" t="s">
        <v>149</v>
      </c>
      <c r="B183" s="129" t="s">
        <v>128</v>
      </c>
      <c r="C183" s="129" t="s">
        <v>243</v>
      </c>
      <c r="D183" s="129" t="s">
        <v>180</v>
      </c>
      <c r="E183" s="129" t="s">
        <v>268</v>
      </c>
      <c r="F183" s="129" t="s">
        <v>150</v>
      </c>
      <c r="G183" s="130" t="n">
        <v>303.6</v>
      </c>
      <c r="H183" s="129"/>
      <c r="I183" s="131"/>
    </row>
    <row r="184" s="135" customFormat="true" ht="38.25" hidden="false" customHeight="false" outlineLevel="0" collapsed="false">
      <c r="A184" s="128" t="s">
        <v>153</v>
      </c>
      <c r="B184" s="129" t="s">
        <v>128</v>
      </c>
      <c r="C184" s="129" t="s">
        <v>243</v>
      </c>
      <c r="D184" s="129" t="s">
        <v>180</v>
      </c>
      <c r="E184" s="129" t="s">
        <v>268</v>
      </c>
      <c r="F184" s="129" t="s">
        <v>154</v>
      </c>
      <c r="G184" s="130" t="n">
        <v>303.6</v>
      </c>
      <c r="H184" s="129"/>
      <c r="I184" s="131"/>
    </row>
    <row r="185" s="132" customFormat="true" ht="50.25" hidden="false" customHeight="true" outlineLevel="0" collapsed="false">
      <c r="A185" s="128" t="s">
        <v>269</v>
      </c>
      <c r="B185" s="129" t="s">
        <v>128</v>
      </c>
      <c r="C185" s="129" t="s">
        <v>243</v>
      </c>
      <c r="D185" s="129" t="s">
        <v>180</v>
      </c>
      <c r="E185" s="129" t="s">
        <v>270</v>
      </c>
      <c r="F185" s="129"/>
      <c r="G185" s="130" t="n">
        <f aca="false">G188</f>
        <v>5518</v>
      </c>
      <c r="H185" s="129"/>
      <c r="I185" s="131"/>
    </row>
    <row r="186" s="132" customFormat="true" ht="50.25" hidden="false" customHeight="true" outlineLevel="0" collapsed="false">
      <c r="A186" s="128" t="s">
        <v>147</v>
      </c>
      <c r="B186" s="129" t="s">
        <v>128</v>
      </c>
      <c r="C186" s="129" t="s">
        <v>243</v>
      </c>
      <c r="D186" s="129" t="s">
        <v>180</v>
      </c>
      <c r="E186" s="129" t="s">
        <v>270</v>
      </c>
      <c r="F186" s="129" t="s">
        <v>148</v>
      </c>
      <c r="G186" s="130" t="n">
        <v>5518</v>
      </c>
      <c r="H186" s="129"/>
      <c r="I186" s="131"/>
    </row>
    <row r="187" s="132" customFormat="true" ht="50.25" hidden="false" customHeight="true" outlineLevel="0" collapsed="false">
      <c r="A187" s="128" t="s">
        <v>149</v>
      </c>
      <c r="B187" s="129" t="s">
        <v>128</v>
      </c>
      <c r="C187" s="129" t="s">
        <v>243</v>
      </c>
      <c r="D187" s="129" t="s">
        <v>180</v>
      </c>
      <c r="E187" s="129" t="s">
        <v>270</v>
      </c>
      <c r="F187" s="129" t="s">
        <v>150</v>
      </c>
      <c r="G187" s="130" t="n">
        <v>5518</v>
      </c>
      <c r="H187" s="129"/>
      <c r="I187" s="131"/>
    </row>
    <row r="188" s="135" customFormat="true" ht="38.25" hidden="false" customHeight="false" outlineLevel="0" collapsed="false">
      <c r="A188" s="128" t="s">
        <v>153</v>
      </c>
      <c r="B188" s="129" t="s">
        <v>128</v>
      </c>
      <c r="C188" s="129" t="s">
        <v>243</v>
      </c>
      <c r="D188" s="129" t="s">
        <v>180</v>
      </c>
      <c r="E188" s="129" t="s">
        <v>270</v>
      </c>
      <c r="F188" s="129" t="s">
        <v>154</v>
      </c>
      <c r="G188" s="130" t="n">
        <v>5518</v>
      </c>
      <c r="H188" s="129"/>
      <c r="I188" s="131"/>
    </row>
    <row r="189" s="135" customFormat="true" ht="25.5" hidden="false" customHeight="true" outlineLevel="0" collapsed="false">
      <c r="A189" s="123" t="s">
        <v>104</v>
      </c>
      <c r="B189" s="124" t="s">
        <v>128</v>
      </c>
      <c r="C189" s="124" t="s">
        <v>271</v>
      </c>
      <c r="D189" s="124"/>
      <c r="E189" s="124"/>
      <c r="F189" s="124"/>
      <c r="G189" s="125" t="n">
        <f aca="false">SUM(G192)</f>
        <v>18</v>
      </c>
      <c r="H189" s="124"/>
      <c r="I189" s="150"/>
    </row>
    <row r="190" s="132" customFormat="true" ht="25.5" hidden="false" customHeight="false" outlineLevel="0" collapsed="false">
      <c r="A190" s="156" t="s">
        <v>105</v>
      </c>
      <c r="B190" s="144" t="s">
        <v>128</v>
      </c>
      <c r="C190" s="144" t="s">
        <v>271</v>
      </c>
      <c r="D190" s="144" t="s">
        <v>271</v>
      </c>
      <c r="E190" s="144"/>
      <c r="F190" s="144"/>
      <c r="G190" s="145" t="n">
        <f aca="false">SUM(G195)</f>
        <v>18</v>
      </c>
      <c r="H190" s="144"/>
      <c r="I190" s="151"/>
    </row>
    <row r="191" s="132" customFormat="true" ht="25.5" hidden="false" customHeight="false" outlineLevel="0" collapsed="false">
      <c r="A191" s="128" t="s">
        <v>272</v>
      </c>
      <c r="B191" s="129" t="s">
        <v>128</v>
      </c>
      <c r="C191" s="129" t="s">
        <v>271</v>
      </c>
      <c r="D191" s="129" t="s">
        <v>271</v>
      </c>
      <c r="E191" s="129" t="s">
        <v>273</v>
      </c>
      <c r="F191" s="129"/>
      <c r="G191" s="130" t="n">
        <f aca="false">SUM(G195)</f>
        <v>18</v>
      </c>
      <c r="H191" s="129"/>
      <c r="I191" s="131"/>
    </row>
    <row r="192" s="132" customFormat="true" ht="25.5" hidden="false" customHeight="false" outlineLevel="0" collapsed="false">
      <c r="A192" s="128" t="s">
        <v>274</v>
      </c>
      <c r="B192" s="129" t="s">
        <v>128</v>
      </c>
      <c r="C192" s="129" t="s">
        <v>271</v>
      </c>
      <c r="D192" s="129" t="s">
        <v>271</v>
      </c>
      <c r="E192" s="129" t="s">
        <v>275</v>
      </c>
      <c r="F192" s="129"/>
      <c r="G192" s="130" t="n">
        <f aca="false">SUM(G195)</f>
        <v>18</v>
      </c>
      <c r="H192" s="129"/>
      <c r="I192" s="131"/>
    </row>
    <row r="193" s="132" customFormat="true" ht="38.25" hidden="false" customHeight="false" outlineLevel="0" collapsed="false">
      <c r="A193" s="128" t="s">
        <v>147</v>
      </c>
      <c r="B193" s="129" t="s">
        <v>128</v>
      </c>
      <c r="C193" s="129" t="s">
        <v>271</v>
      </c>
      <c r="D193" s="129" t="s">
        <v>271</v>
      </c>
      <c r="E193" s="129" t="s">
        <v>275</v>
      </c>
      <c r="F193" s="129" t="s">
        <v>148</v>
      </c>
      <c r="G193" s="130" t="n">
        <v>18</v>
      </c>
      <c r="H193" s="129"/>
      <c r="I193" s="131"/>
    </row>
    <row r="194" s="132" customFormat="true" ht="38.25" hidden="false" customHeight="false" outlineLevel="0" collapsed="false">
      <c r="A194" s="128" t="s">
        <v>149</v>
      </c>
      <c r="B194" s="129" t="s">
        <v>128</v>
      </c>
      <c r="C194" s="129" t="s">
        <v>271</v>
      </c>
      <c r="D194" s="129" t="s">
        <v>271</v>
      </c>
      <c r="E194" s="129" t="s">
        <v>275</v>
      </c>
      <c r="F194" s="129" t="s">
        <v>150</v>
      </c>
      <c r="G194" s="130" t="n">
        <v>18</v>
      </c>
      <c r="H194" s="129"/>
      <c r="I194" s="131"/>
    </row>
    <row r="195" s="135" customFormat="true" ht="38.25" hidden="false" customHeight="false" outlineLevel="0" collapsed="false">
      <c r="A195" s="128" t="s">
        <v>153</v>
      </c>
      <c r="B195" s="129" t="s">
        <v>128</v>
      </c>
      <c r="C195" s="129" t="s">
        <v>271</v>
      </c>
      <c r="D195" s="129" t="s">
        <v>271</v>
      </c>
      <c r="E195" s="129" t="s">
        <v>275</v>
      </c>
      <c r="F195" s="129" t="s">
        <v>154</v>
      </c>
      <c r="G195" s="130" t="n">
        <v>18</v>
      </c>
      <c r="H195" s="129"/>
      <c r="I195" s="131"/>
    </row>
    <row r="196" s="132" customFormat="true" ht="12.75" hidden="false" customHeight="false" outlineLevel="0" collapsed="false">
      <c r="A196" s="123" t="s">
        <v>106</v>
      </c>
      <c r="B196" s="124" t="s">
        <v>128</v>
      </c>
      <c r="C196" s="124" t="s">
        <v>210</v>
      </c>
      <c r="D196" s="124"/>
      <c r="E196" s="124"/>
      <c r="F196" s="124"/>
      <c r="G196" s="125" t="n">
        <f aca="false">SUM(G197)</f>
        <v>5470.3</v>
      </c>
      <c r="H196" s="124"/>
      <c r="I196" s="150"/>
    </row>
    <row r="197" s="132" customFormat="true" ht="20.25" hidden="false" customHeight="true" outlineLevel="0" collapsed="false">
      <c r="A197" s="128" t="s">
        <v>276</v>
      </c>
      <c r="B197" s="129" t="s">
        <v>128</v>
      </c>
      <c r="C197" s="129" t="s">
        <v>210</v>
      </c>
      <c r="D197" s="129" t="s">
        <v>129</v>
      </c>
      <c r="E197" s="129"/>
      <c r="F197" s="129"/>
      <c r="G197" s="130" t="n">
        <f aca="false">SUM(G198)</f>
        <v>5470.3</v>
      </c>
      <c r="H197" s="129"/>
      <c r="I197" s="131"/>
    </row>
    <row r="198" s="132" customFormat="true" ht="25.5" hidden="false" customHeight="false" outlineLevel="0" collapsed="false">
      <c r="A198" s="128" t="s">
        <v>277</v>
      </c>
      <c r="B198" s="129" t="s">
        <v>128</v>
      </c>
      <c r="C198" s="129" t="s">
        <v>210</v>
      </c>
      <c r="D198" s="129" t="s">
        <v>129</v>
      </c>
      <c r="E198" s="129" t="s">
        <v>278</v>
      </c>
      <c r="F198" s="129"/>
      <c r="G198" s="130" t="n">
        <f aca="false">SUM(G199+G208)</f>
        <v>5470.3</v>
      </c>
      <c r="H198" s="129"/>
      <c r="I198" s="131"/>
    </row>
    <row r="199" s="132" customFormat="true" ht="25.5" hidden="false" customHeight="false" outlineLevel="0" collapsed="false">
      <c r="A199" s="128" t="s">
        <v>279</v>
      </c>
      <c r="B199" s="129" t="s">
        <v>128</v>
      </c>
      <c r="C199" s="129" t="s">
        <v>210</v>
      </c>
      <c r="D199" s="129" t="s">
        <v>129</v>
      </c>
      <c r="E199" s="129" t="s">
        <v>280</v>
      </c>
      <c r="F199" s="129"/>
      <c r="G199" s="130" t="n">
        <f aca="false">SUM(G200+G204)</f>
        <v>5194.3</v>
      </c>
      <c r="H199" s="129"/>
      <c r="I199" s="131"/>
    </row>
    <row r="200" s="132" customFormat="true" ht="63.75" hidden="false" customHeight="false" outlineLevel="0" collapsed="false">
      <c r="A200" s="153" t="s">
        <v>236</v>
      </c>
      <c r="B200" s="129" t="s">
        <v>128</v>
      </c>
      <c r="C200" s="129" t="s">
        <v>210</v>
      </c>
      <c r="D200" s="129" t="s">
        <v>129</v>
      </c>
      <c r="E200" s="129" t="s">
        <v>280</v>
      </c>
      <c r="F200" s="129" t="s">
        <v>237</v>
      </c>
      <c r="G200" s="130" t="n">
        <f aca="false">G201</f>
        <v>4984.7</v>
      </c>
      <c r="H200" s="129"/>
      <c r="I200" s="131"/>
    </row>
    <row r="201" s="135" customFormat="true" ht="18" hidden="false" customHeight="true" outlineLevel="0" collapsed="false">
      <c r="A201" s="154" t="s">
        <v>238</v>
      </c>
      <c r="B201" s="129" t="s">
        <v>128</v>
      </c>
      <c r="C201" s="129" t="s">
        <v>210</v>
      </c>
      <c r="D201" s="129" t="s">
        <v>129</v>
      </c>
      <c r="E201" s="129" t="s">
        <v>280</v>
      </c>
      <c r="F201" s="129" t="s">
        <v>239</v>
      </c>
      <c r="G201" s="130" t="n">
        <f aca="false">G202+G206</f>
        <v>4984.7</v>
      </c>
      <c r="H201" s="129"/>
      <c r="I201" s="131"/>
    </row>
    <row r="202" s="135" customFormat="true" ht="75.75" hidden="false" customHeight="true" outlineLevel="0" collapsed="false">
      <c r="A202" s="152" t="s">
        <v>281</v>
      </c>
      <c r="B202" s="129" t="s">
        <v>128</v>
      </c>
      <c r="C202" s="129" t="s">
        <v>210</v>
      </c>
      <c r="D202" s="129" t="s">
        <v>129</v>
      </c>
      <c r="E202" s="129" t="s">
        <v>280</v>
      </c>
      <c r="F202" s="129" t="s">
        <v>282</v>
      </c>
      <c r="G202" s="130" t="n">
        <v>4916</v>
      </c>
      <c r="H202" s="129"/>
      <c r="I202" s="131"/>
    </row>
    <row r="203" s="135" customFormat="true" ht="27.75" hidden="false" customHeight="true" outlineLevel="0" collapsed="false">
      <c r="A203" s="128" t="s">
        <v>147</v>
      </c>
      <c r="B203" s="129" t="s">
        <v>128</v>
      </c>
      <c r="C203" s="129" t="s">
        <v>210</v>
      </c>
      <c r="D203" s="129" t="s">
        <v>129</v>
      </c>
      <c r="E203" s="129" t="s">
        <v>280</v>
      </c>
      <c r="F203" s="129" t="s">
        <v>148</v>
      </c>
      <c r="G203" s="130" t="n">
        <f aca="false">G204</f>
        <v>209.6</v>
      </c>
      <c r="H203" s="129"/>
      <c r="I203" s="131"/>
    </row>
    <row r="204" s="135" customFormat="true" ht="34.5" hidden="false" customHeight="true" outlineLevel="0" collapsed="false">
      <c r="A204" s="128" t="s">
        <v>149</v>
      </c>
      <c r="B204" s="129" t="s">
        <v>128</v>
      </c>
      <c r="C204" s="129" t="s">
        <v>210</v>
      </c>
      <c r="D204" s="129" t="s">
        <v>129</v>
      </c>
      <c r="E204" s="129" t="s">
        <v>280</v>
      </c>
      <c r="F204" s="129" t="s">
        <v>150</v>
      </c>
      <c r="G204" s="130" t="n">
        <v>209.6</v>
      </c>
      <c r="H204" s="129"/>
      <c r="I204" s="131"/>
    </row>
    <row r="205" s="135" customFormat="true" ht="39" hidden="false" customHeight="true" outlineLevel="0" collapsed="false">
      <c r="A205" s="128" t="s">
        <v>153</v>
      </c>
      <c r="B205" s="129" t="s">
        <v>128</v>
      </c>
      <c r="C205" s="129" t="s">
        <v>210</v>
      </c>
      <c r="D205" s="129" t="s">
        <v>129</v>
      </c>
      <c r="E205" s="129" t="s">
        <v>280</v>
      </c>
      <c r="F205" s="129" t="s">
        <v>154</v>
      </c>
      <c r="G205" s="130" t="n">
        <v>209.6</v>
      </c>
      <c r="H205" s="129"/>
      <c r="I205" s="131"/>
    </row>
    <row r="206" s="135" customFormat="true" ht="29.25" hidden="false" customHeight="true" outlineLevel="0" collapsed="false">
      <c r="A206" s="152" t="s">
        <v>208</v>
      </c>
      <c r="B206" s="129" t="s">
        <v>128</v>
      </c>
      <c r="C206" s="129" t="s">
        <v>210</v>
      </c>
      <c r="D206" s="129" t="s">
        <v>129</v>
      </c>
      <c r="E206" s="129" t="s">
        <v>280</v>
      </c>
      <c r="F206" s="129" t="s">
        <v>209</v>
      </c>
      <c r="G206" s="130" t="n">
        <v>68.7</v>
      </c>
      <c r="H206" s="129"/>
      <c r="I206" s="131"/>
    </row>
    <row r="207" s="132" customFormat="true" ht="25.5" hidden="false" customHeight="false" outlineLevel="0" collapsed="false">
      <c r="A207" s="128" t="s">
        <v>283</v>
      </c>
      <c r="B207" s="129" t="s">
        <v>128</v>
      </c>
      <c r="C207" s="129" t="s">
        <v>210</v>
      </c>
      <c r="D207" s="129" t="s">
        <v>129</v>
      </c>
      <c r="E207" s="129" t="s">
        <v>284</v>
      </c>
      <c r="F207" s="129"/>
      <c r="G207" s="130" t="n">
        <f aca="false">SUM(G210)</f>
        <v>276</v>
      </c>
      <c r="H207" s="129"/>
      <c r="I207" s="131"/>
    </row>
    <row r="208" s="132" customFormat="true" ht="38.25" hidden="false" customHeight="false" outlineLevel="0" collapsed="false">
      <c r="A208" s="128" t="s">
        <v>147</v>
      </c>
      <c r="B208" s="129" t="s">
        <v>128</v>
      </c>
      <c r="C208" s="129" t="s">
        <v>210</v>
      </c>
      <c r="D208" s="129" t="s">
        <v>129</v>
      </c>
      <c r="E208" s="129" t="s">
        <v>284</v>
      </c>
      <c r="F208" s="129" t="s">
        <v>148</v>
      </c>
      <c r="G208" s="130" t="n">
        <v>276</v>
      </c>
      <c r="H208" s="129"/>
      <c r="I208" s="131"/>
    </row>
    <row r="209" s="135" customFormat="true" ht="38.25" hidden="false" customHeight="false" outlineLevel="0" collapsed="false">
      <c r="A209" s="128" t="s">
        <v>149</v>
      </c>
      <c r="B209" s="129" t="s">
        <v>128</v>
      </c>
      <c r="C209" s="129" t="s">
        <v>210</v>
      </c>
      <c r="D209" s="129" t="s">
        <v>129</v>
      </c>
      <c r="E209" s="129" t="s">
        <v>284</v>
      </c>
      <c r="F209" s="129" t="s">
        <v>150</v>
      </c>
      <c r="G209" s="130" t="n">
        <f aca="false">SUM(G210)</f>
        <v>276</v>
      </c>
      <c r="H209" s="129"/>
      <c r="I209" s="131"/>
    </row>
    <row r="210" s="135" customFormat="true" ht="38.25" hidden="false" customHeight="false" outlineLevel="0" collapsed="false">
      <c r="A210" s="128" t="s">
        <v>153</v>
      </c>
      <c r="B210" s="129" t="s">
        <v>128</v>
      </c>
      <c r="C210" s="129" t="s">
        <v>210</v>
      </c>
      <c r="D210" s="129" t="s">
        <v>129</v>
      </c>
      <c r="E210" s="129" t="s">
        <v>284</v>
      </c>
      <c r="F210" s="129" t="s">
        <v>154</v>
      </c>
      <c r="G210" s="130" t="n">
        <v>276</v>
      </c>
      <c r="H210" s="129"/>
      <c r="I210" s="131"/>
    </row>
    <row r="211" s="132" customFormat="true" ht="12.75" hidden="false" customHeight="false" outlineLevel="0" collapsed="false">
      <c r="A211" s="123" t="s">
        <v>285</v>
      </c>
      <c r="B211" s="124" t="s">
        <v>128</v>
      </c>
      <c r="C211" s="124" t="s">
        <v>161</v>
      </c>
      <c r="D211" s="124"/>
      <c r="E211" s="124"/>
      <c r="F211" s="124"/>
      <c r="G211" s="125" t="n">
        <f aca="false">SUM(G212+G218)</f>
        <v>101</v>
      </c>
      <c r="H211" s="124"/>
      <c r="I211" s="150"/>
      <c r="M211" s="135"/>
    </row>
    <row r="212" s="132" customFormat="true" ht="12.75" hidden="false" customHeight="false" outlineLevel="0" collapsed="false">
      <c r="A212" s="128" t="s">
        <v>286</v>
      </c>
      <c r="B212" s="129" t="s">
        <v>128</v>
      </c>
      <c r="C212" s="129" t="s">
        <v>161</v>
      </c>
      <c r="D212" s="129" t="s">
        <v>129</v>
      </c>
      <c r="E212" s="129"/>
      <c r="F212" s="129"/>
      <c r="G212" s="130" t="n">
        <f aca="false">SUM(G217)</f>
        <v>76</v>
      </c>
      <c r="H212" s="129"/>
      <c r="I212" s="131"/>
    </row>
    <row r="213" s="132" customFormat="true" ht="25.5" hidden="false" customHeight="false" outlineLevel="0" collapsed="false">
      <c r="A213" s="128" t="s">
        <v>287</v>
      </c>
      <c r="B213" s="129" t="s">
        <v>128</v>
      </c>
      <c r="C213" s="129" t="s">
        <v>161</v>
      </c>
      <c r="D213" s="129" t="s">
        <v>129</v>
      </c>
      <c r="E213" s="129" t="s">
        <v>288</v>
      </c>
      <c r="F213" s="129"/>
      <c r="G213" s="130" t="n">
        <f aca="false">SUM(G216)</f>
        <v>76</v>
      </c>
      <c r="H213" s="129"/>
      <c r="I213" s="131"/>
    </row>
    <row r="214" s="132" customFormat="true" ht="25.5" hidden="false" customHeight="false" outlineLevel="0" collapsed="false">
      <c r="A214" s="128" t="s">
        <v>289</v>
      </c>
      <c r="B214" s="129" t="s">
        <v>128</v>
      </c>
      <c r="C214" s="129" t="s">
        <v>161</v>
      </c>
      <c r="D214" s="129" t="s">
        <v>129</v>
      </c>
      <c r="E214" s="129" t="s">
        <v>290</v>
      </c>
      <c r="F214" s="129"/>
      <c r="G214" s="130" t="n">
        <f aca="false">SUM(G217)</f>
        <v>76</v>
      </c>
      <c r="H214" s="129"/>
      <c r="I214" s="131"/>
    </row>
    <row r="215" s="132" customFormat="true" ht="38.25" hidden="false" customHeight="false" outlineLevel="0" collapsed="false">
      <c r="A215" s="128" t="s">
        <v>147</v>
      </c>
      <c r="B215" s="129" t="s">
        <v>128</v>
      </c>
      <c r="C215" s="129" t="s">
        <v>161</v>
      </c>
      <c r="D215" s="129" t="s">
        <v>129</v>
      </c>
      <c r="E215" s="129" t="s">
        <v>290</v>
      </c>
      <c r="F215" s="129" t="s">
        <v>148</v>
      </c>
      <c r="G215" s="130" t="n">
        <v>76</v>
      </c>
      <c r="H215" s="129"/>
      <c r="I215" s="131"/>
    </row>
    <row r="216" s="132" customFormat="true" ht="38.25" hidden="false" customHeight="false" outlineLevel="0" collapsed="false">
      <c r="A216" s="128" t="s">
        <v>149</v>
      </c>
      <c r="B216" s="129" t="s">
        <v>128</v>
      </c>
      <c r="C216" s="129" t="s">
        <v>161</v>
      </c>
      <c r="D216" s="129" t="s">
        <v>129</v>
      </c>
      <c r="E216" s="129" t="s">
        <v>290</v>
      </c>
      <c r="F216" s="129" t="s">
        <v>150</v>
      </c>
      <c r="G216" s="130" t="n">
        <v>76</v>
      </c>
      <c r="H216" s="129"/>
      <c r="I216" s="131"/>
    </row>
    <row r="217" s="135" customFormat="true" ht="38.25" hidden="false" customHeight="false" outlineLevel="0" collapsed="false">
      <c r="A217" s="128" t="s">
        <v>153</v>
      </c>
      <c r="B217" s="129" t="s">
        <v>128</v>
      </c>
      <c r="C217" s="129" t="s">
        <v>161</v>
      </c>
      <c r="D217" s="129" t="s">
        <v>129</v>
      </c>
      <c r="E217" s="129" t="s">
        <v>290</v>
      </c>
      <c r="F217" s="129" t="s">
        <v>154</v>
      </c>
      <c r="G217" s="130" t="n">
        <v>76</v>
      </c>
      <c r="H217" s="129"/>
      <c r="I217" s="131"/>
      <c r="M217" s="132"/>
    </row>
    <row r="218" s="135" customFormat="true" ht="12.75" hidden="false" customHeight="false" outlineLevel="0" collapsed="false">
      <c r="A218" s="147" t="s">
        <v>110</v>
      </c>
      <c r="B218" s="129" t="s">
        <v>128</v>
      </c>
      <c r="C218" s="129" t="s">
        <v>161</v>
      </c>
      <c r="D218" s="129" t="s">
        <v>130</v>
      </c>
      <c r="E218" s="129"/>
      <c r="F218" s="129"/>
      <c r="G218" s="130" t="n">
        <v>25</v>
      </c>
      <c r="H218" s="129"/>
      <c r="I218" s="131"/>
      <c r="M218" s="132"/>
    </row>
    <row r="219" s="135" customFormat="true" ht="25.5" hidden="false" customHeight="false" outlineLevel="0" collapsed="false">
      <c r="A219" s="147" t="s">
        <v>200</v>
      </c>
      <c r="B219" s="129" t="s">
        <v>128</v>
      </c>
      <c r="C219" s="129" t="s">
        <v>161</v>
      </c>
      <c r="D219" s="129" t="s">
        <v>130</v>
      </c>
      <c r="E219" s="129" t="s">
        <v>201</v>
      </c>
      <c r="F219" s="129"/>
      <c r="G219" s="130" t="n">
        <v>25</v>
      </c>
      <c r="H219" s="129"/>
      <c r="I219" s="131"/>
      <c r="M219" s="132"/>
    </row>
    <row r="220" s="135" customFormat="true" ht="51" hidden="false" customHeight="false" outlineLevel="0" collapsed="false">
      <c r="A220" s="147" t="s">
        <v>291</v>
      </c>
      <c r="B220" s="129" t="s">
        <v>128</v>
      </c>
      <c r="C220" s="129" t="s">
        <v>161</v>
      </c>
      <c r="D220" s="129" t="s">
        <v>130</v>
      </c>
      <c r="E220" s="129" t="s">
        <v>292</v>
      </c>
      <c r="F220" s="129"/>
      <c r="G220" s="130" t="n">
        <v>25</v>
      </c>
      <c r="H220" s="129"/>
      <c r="I220" s="131"/>
      <c r="M220" s="132"/>
    </row>
    <row r="221" s="135" customFormat="true" ht="38.25" hidden="false" customHeight="false" outlineLevel="0" collapsed="false">
      <c r="A221" s="128" t="s">
        <v>147</v>
      </c>
      <c r="B221" s="129" t="s">
        <v>128</v>
      </c>
      <c r="C221" s="129" t="s">
        <v>161</v>
      </c>
      <c r="D221" s="129" t="s">
        <v>130</v>
      </c>
      <c r="E221" s="129" t="s">
        <v>292</v>
      </c>
      <c r="F221" s="129" t="s">
        <v>148</v>
      </c>
      <c r="G221" s="130" t="n">
        <v>25</v>
      </c>
      <c r="H221" s="129"/>
      <c r="I221" s="131"/>
      <c r="M221" s="132"/>
    </row>
    <row r="222" s="135" customFormat="true" ht="38.25" hidden="false" customHeight="false" outlineLevel="0" collapsed="false">
      <c r="A222" s="128" t="s">
        <v>149</v>
      </c>
      <c r="B222" s="129" t="s">
        <v>128</v>
      </c>
      <c r="C222" s="129" t="s">
        <v>161</v>
      </c>
      <c r="D222" s="129" t="s">
        <v>130</v>
      </c>
      <c r="E222" s="129" t="s">
        <v>292</v>
      </c>
      <c r="F222" s="129" t="s">
        <v>150</v>
      </c>
      <c r="G222" s="130" t="n">
        <v>25</v>
      </c>
      <c r="H222" s="129"/>
      <c r="I222" s="131"/>
      <c r="M222" s="132"/>
    </row>
    <row r="223" s="135" customFormat="true" ht="38.25" hidden="false" customHeight="false" outlineLevel="0" collapsed="false">
      <c r="A223" s="128" t="s">
        <v>153</v>
      </c>
      <c r="B223" s="129" t="s">
        <v>128</v>
      </c>
      <c r="C223" s="129" t="s">
        <v>161</v>
      </c>
      <c r="D223" s="129" t="s">
        <v>130</v>
      </c>
      <c r="E223" s="129" t="s">
        <v>292</v>
      </c>
      <c r="F223" s="129" t="s">
        <v>154</v>
      </c>
      <c r="G223" s="130" t="n">
        <v>25</v>
      </c>
      <c r="H223" s="129"/>
      <c r="I223" s="131"/>
      <c r="M223" s="132"/>
    </row>
    <row r="224" customFormat="false" ht="56.25" hidden="false" customHeight="true" outlineLevel="0" collapsed="false">
      <c r="A224" s="157" t="s">
        <v>111</v>
      </c>
      <c r="B224" s="124" t="s">
        <v>128</v>
      </c>
      <c r="C224" s="158" t="n">
        <v>14</v>
      </c>
      <c r="D224" s="158"/>
      <c r="E224" s="158"/>
      <c r="F224" s="158"/>
      <c r="G224" s="125" t="n">
        <f aca="false">SUM(G230)</f>
        <v>1830.3</v>
      </c>
      <c r="H224" s="158"/>
      <c r="I224" s="159"/>
      <c r="M224" s="135"/>
    </row>
    <row r="225" customFormat="false" ht="53.25" hidden="false" customHeight="true" outlineLevel="0" collapsed="false">
      <c r="A225" s="149" t="s">
        <v>112</v>
      </c>
      <c r="B225" s="129" t="s">
        <v>128</v>
      </c>
      <c r="C225" s="40" t="n">
        <v>14</v>
      </c>
      <c r="D225" s="129" t="s">
        <v>180</v>
      </c>
      <c r="E225" s="40"/>
      <c r="F225" s="40"/>
      <c r="G225" s="130" t="n">
        <v>1830.3</v>
      </c>
      <c r="H225" s="40"/>
      <c r="I225" s="139"/>
    </row>
    <row r="226" customFormat="false" ht="12.75" hidden="false" customHeight="false" outlineLevel="0" collapsed="false">
      <c r="A226" s="138" t="s">
        <v>293</v>
      </c>
      <c r="B226" s="129" t="s">
        <v>128</v>
      </c>
      <c r="C226" s="40" t="n">
        <v>14</v>
      </c>
      <c r="D226" s="129" t="s">
        <v>180</v>
      </c>
      <c r="E226" s="40" t="n">
        <v>5210000</v>
      </c>
      <c r="F226" s="40"/>
      <c r="G226" s="130" t="n">
        <v>1830.3</v>
      </c>
      <c r="H226" s="40"/>
      <c r="I226" s="139"/>
    </row>
    <row r="227" customFormat="false" ht="76.5" hidden="false" customHeight="false" outlineLevel="0" collapsed="false">
      <c r="A227" s="138" t="s">
        <v>294</v>
      </c>
      <c r="B227" s="129" t="s">
        <v>128</v>
      </c>
      <c r="C227" s="40" t="n">
        <v>14</v>
      </c>
      <c r="D227" s="129" t="s">
        <v>180</v>
      </c>
      <c r="E227" s="40" t="n">
        <v>5210200</v>
      </c>
      <c r="F227" s="40"/>
      <c r="G227" s="130" t="n">
        <v>1830.3</v>
      </c>
      <c r="H227" s="40"/>
      <c r="I227" s="139"/>
    </row>
    <row r="228" customFormat="false" ht="64.5" hidden="false" customHeight="false" outlineLevel="0" collapsed="false">
      <c r="A228" s="160" t="s">
        <v>295</v>
      </c>
      <c r="B228" s="161" t="s">
        <v>128</v>
      </c>
      <c r="C228" s="162" t="n">
        <v>14</v>
      </c>
      <c r="D228" s="161" t="s">
        <v>180</v>
      </c>
      <c r="E228" s="162" t="n">
        <v>5210214</v>
      </c>
      <c r="F228" s="163"/>
      <c r="G228" s="164" t="n">
        <v>1830.3</v>
      </c>
      <c r="H228" s="163"/>
      <c r="I228" s="165"/>
    </row>
    <row r="229" customFormat="false" ht="13.5" hidden="false" customHeight="false" outlineLevel="0" collapsed="false">
      <c r="A229" s="160" t="s">
        <v>296</v>
      </c>
      <c r="B229" s="161" t="s">
        <v>128</v>
      </c>
      <c r="C229" s="162" t="n">
        <v>14</v>
      </c>
      <c r="D229" s="161" t="s">
        <v>180</v>
      </c>
      <c r="E229" s="162" t="n">
        <v>5210214</v>
      </c>
      <c r="F229" s="163" t="n">
        <v>500</v>
      </c>
      <c r="G229" s="164" t="n">
        <v>1830.3</v>
      </c>
      <c r="H229" s="163"/>
      <c r="I229" s="165"/>
    </row>
    <row r="230" s="132" customFormat="true" ht="13.5" hidden="false" customHeight="false" outlineLevel="0" collapsed="false">
      <c r="A230" s="166" t="s">
        <v>297</v>
      </c>
      <c r="B230" s="161" t="s">
        <v>128</v>
      </c>
      <c r="C230" s="162" t="n">
        <v>14</v>
      </c>
      <c r="D230" s="161" t="s">
        <v>180</v>
      </c>
      <c r="E230" s="162" t="n">
        <v>5210214</v>
      </c>
      <c r="F230" s="161" t="s">
        <v>298</v>
      </c>
      <c r="G230" s="167" t="n">
        <v>1830.3</v>
      </c>
      <c r="H230" s="161"/>
      <c r="I230" s="168"/>
      <c r="M230" s="0"/>
    </row>
    <row r="231" s="132" customFormat="true" ht="12" hidden="false" customHeight="false" outlineLevel="0" collapsed="false">
      <c r="A231" s="169"/>
      <c r="B231" s="170"/>
      <c r="C231" s="170"/>
      <c r="D231" s="170"/>
      <c r="E231" s="170"/>
      <c r="F231" s="170"/>
      <c r="G231" s="171"/>
      <c r="H231" s="170"/>
    </row>
    <row r="232" s="132" customFormat="true" ht="12" hidden="false" customHeight="false" outlineLevel="0" collapsed="false">
      <c r="A232" s="169"/>
      <c r="B232" s="170"/>
      <c r="C232" s="170"/>
      <c r="D232" s="170"/>
      <c r="E232" s="170"/>
      <c r="F232" s="170"/>
      <c r="G232" s="171"/>
      <c r="H232" s="170"/>
    </row>
    <row r="233" s="132" customFormat="true" ht="12" hidden="false" customHeight="false" outlineLevel="0" collapsed="false">
      <c r="A233" s="169"/>
      <c r="B233" s="170"/>
      <c r="C233" s="170"/>
      <c r="D233" s="170"/>
      <c r="E233" s="170"/>
      <c r="F233" s="170"/>
      <c r="G233" s="171"/>
      <c r="H233" s="170"/>
    </row>
    <row r="234" s="132" customFormat="true" ht="12" hidden="false" customHeight="false" outlineLevel="0" collapsed="false">
      <c r="A234" s="169"/>
      <c r="B234" s="170"/>
      <c r="C234" s="170"/>
      <c r="D234" s="170"/>
      <c r="E234" s="170"/>
      <c r="F234" s="170"/>
      <c r="G234" s="171"/>
      <c r="H234" s="170"/>
    </row>
    <row r="235" s="132" customFormat="true" ht="12" hidden="false" customHeight="false" outlineLevel="0" collapsed="false">
      <c r="A235" s="169"/>
      <c r="B235" s="170"/>
      <c r="C235" s="170"/>
      <c r="D235" s="170"/>
      <c r="E235" s="170"/>
      <c r="F235" s="170"/>
      <c r="G235" s="171"/>
      <c r="H235" s="170"/>
    </row>
    <row r="236" s="132" customFormat="true" ht="12" hidden="false" customHeight="false" outlineLevel="0" collapsed="false">
      <c r="A236" s="169"/>
      <c r="B236" s="170"/>
      <c r="C236" s="170"/>
      <c r="D236" s="170"/>
      <c r="E236" s="170"/>
      <c r="F236" s="170"/>
      <c r="G236" s="171"/>
      <c r="H236" s="170"/>
    </row>
    <row r="237" s="132" customFormat="true" ht="12" hidden="false" customHeight="false" outlineLevel="0" collapsed="false">
      <c r="A237" s="169"/>
      <c r="B237" s="170"/>
      <c r="C237" s="170"/>
      <c r="D237" s="170"/>
      <c r="E237" s="170"/>
      <c r="F237" s="170"/>
      <c r="G237" s="171"/>
      <c r="H237" s="170"/>
    </row>
    <row r="238" s="132" customFormat="true" ht="12" hidden="false" customHeight="false" outlineLevel="0" collapsed="false">
      <c r="A238" s="169"/>
      <c r="B238" s="170"/>
      <c r="C238" s="170"/>
      <c r="D238" s="170"/>
      <c r="E238" s="170"/>
      <c r="F238" s="170"/>
      <c r="G238" s="171"/>
      <c r="H238" s="170"/>
    </row>
    <row r="239" s="132" customFormat="true" ht="12" hidden="false" customHeight="false" outlineLevel="0" collapsed="false">
      <c r="A239" s="169"/>
      <c r="B239" s="170"/>
      <c r="C239" s="170"/>
      <c r="D239" s="170"/>
      <c r="E239" s="170"/>
      <c r="F239" s="170"/>
      <c r="G239" s="171"/>
      <c r="H239" s="170"/>
    </row>
    <row r="240" s="132" customFormat="true" ht="12" hidden="false" customHeight="false" outlineLevel="0" collapsed="false">
      <c r="A240" s="169"/>
      <c r="B240" s="170"/>
      <c r="C240" s="170"/>
      <c r="D240" s="170"/>
      <c r="E240" s="170"/>
      <c r="F240" s="170"/>
      <c r="G240" s="171"/>
      <c r="H240" s="170"/>
    </row>
    <row r="241" s="132" customFormat="true" ht="12" hidden="false" customHeight="false" outlineLevel="0" collapsed="false">
      <c r="A241" s="169"/>
      <c r="B241" s="170"/>
      <c r="C241" s="170"/>
      <c r="D241" s="170"/>
      <c r="E241" s="170"/>
      <c r="F241" s="170"/>
      <c r="G241" s="171"/>
      <c r="H241" s="170"/>
    </row>
    <row r="242" s="132" customFormat="true" ht="12" hidden="false" customHeight="false" outlineLevel="0" collapsed="false">
      <c r="A242" s="169"/>
      <c r="B242" s="170"/>
      <c r="C242" s="170"/>
      <c r="D242" s="170"/>
      <c r="E242" s="170"/>
      <c r="F242" s="170"/>
      <c r="G242" s="171"/>
      <c r="H242" s="170"/>
    </row>
    <row r="243" s="132" customFormat="true" ht="12" hidden="false" customHeight="false" outlineLevel="0" collapsed="false">
      <c r="A243" s="169"/>
      <c r="B243" s="170"/>
      <c r="C243" s="170"/>
      <c r="D243" s="170"/>
      <c r="E243" s="170"/>
      <c r="F243" s="170"/>
      <c r="G243" s="171"/>
      <c r="H243" s="170"/>
    </row>
    <row r="244" s="132" customFormat="true" ht="12" hidden="false" customHeight="false" outlineLevel="0" collapsed="false">
      <c r="A244" s="169"/>
      <c r="B244" s="170"/>
      <c r="C244" s="170"/>
      <c r="D244" s="170"/>
      <c r="E244" s="170"/>
      <c r="F244" s="170"/>
      <c r="G244" s="171"/>
      <c r="H244" s="170"/>
    </row>
    <row r="245" s="132" customFormat="true" ht="12" hidden="false" customHeight="false" outlineLevel="0" collapsed="false">
      <c r="A245" s="169"/>
      <c r="B245" s="170"/>
      <c r="C245" s="170"/>
      <c r="D245" s="170"/>
      <c r="E245" s="170"/>
      <c r="F245" s="170"/>
      <c r="G245" s="171"/>
      <c r="H245" s="170"/>
    </row>
    <row r="246" s="132" customFormat="true" ht="12" hidden="false" customHeight="false" outlineLevel="0" collapsed="false">
      <c r="A246" s="169"/>
      <c r="B246" s="170"/>
      <c r="C246" s="170"/>
      <c r="D246" s="170"/>
      <c r="E246" s="170"/>
      <c r="F246" s="170"/>
      <c r="G246" s="171"/>
      <c r="H246" s="170"/>
    </row>
    <row r="247" s="174" customFormat="true" ht="12.75" hidden="false" customHeight="false" outlineLevel="0" collapsed="false">
      <c r="A247" s="172"/>
      <c r="B247" s="173"/>
      <c r="C247" s="173"/>
      <c r="D247" s="173"/>
      <c r="E247" s="173"/>
      <c r="F247" s="173"/>
      <c r="G247" s="98"/>
      <c r="H247" s="173"/>
      <c r="M247" s="132"/>
    </row>
    <row r="248" s="174" customFormat="true" ht="12.75" hidden="false" customHeight="false" outlineLevel="0" collapsed="false">
      <c r="A248" s="172"/>
      <c r="B248" s="173"/>
      <c r="C248" s="173"/>
      <c r="D248" s="173"/>
      <c r="E248" s="173"/>
      <c r="F248" s="173"/>
      <c r="G248" s="98"/>
      <c r="H248" s="173"/>
    </row>
    <row r="249" s="174" customFormat="true" ht="12.75" hidden="false" customHeight="false" outlineLevel="0" collapsed="false">
      <c r="A249" s="172"/>
      <c r="B249" s="173"/>
      <c r="C249" s="173"/>
      <c r="D249" s="173"/>
      <c r="E249" s="173"/>
      <c r="F249" s="173"/>
      <c r="G249" s="98"/>
      <c r="H249" s="173"/>
    </row>
    <row r="250" s="174" customFormat="true" ht="12.75" hidden="false" customHeight="false" outlineLevel="0" collapsed="false">
      <c r="A250" s="172"/>
      <c r="B250" s="173"/>
      <c r="C250" s="173"/>
      <c r="D250" s="173"/>
      <c r="E250" s="173"/>
      <c r="F250" s="173"/>
      <c r="G250" s="98"/>
      <c r="H250" s="173"/>
    </row>
    <row r="251" s="174" customFormat="true" ht="12.75" hidden="false" customHeight="false" outlineLevel="0" collapsed="false">
      <c r="A251" s="172"/>
      <c r="B251" s="173"/>
      <c r="C251" s="173"/>
      <c r="D251" s="173"/>
      <c r="E251" s="173"/>
      <c r="F251" s="173"/>
      <c r="G251" s="98"/>
      <c r="H251" s="173"/>
    </row>
    <row r="252" s="174" customFormat="true" ht="12.75" hidden="false" customHeight="false" outlineLevel="0" collapsed="false">
      <c r="A252" s="172"/>
      <c r="B252" s="173"/>
      <c r="C252" s="173"/>
      <c r="D252" s="173"/>
      <c r="E252" s="173"/>
      <c r="F252" s="173"/>
      <c r="G252" s="98"/>
      <c r="H252" s="173"/>
    </row>
    <row r="253" s="174" customFormat="true" ht="12.75" hidden="false" customHeight="false" outlineLevel="0" collapsed="false">
      <c r="A253" s="172"/>
      <c r="B253" s="173"/>
      <c r="C253" s="173"/>
      <c r="D253" s="173"/>
      <c r="E253" s="173"/>
      <c r="F253" s="173"/>
      <c r="G253" s="98"/>
      <c r="H253" s="173"/>
    </row>
    <row r="254" s="174" customFormat="true" ht="12.75" hidden="false" customHeight="false" outlineLevel="0" collapsed="false">
      <c r="A254" s="172"/>
      <c r="B254" s="173"/>
      <c r="C254" s="173"/>
      <c r="D254" s="173"/>
      <c r="E254" s="173"/>
      <c r="F254" s="173"/>
      <c r="G254" s="98"/>
      <c r="H254" s="173"/>
    </row>
    <row r="255" s="174" customFormat="true" ht="12.75" hidden="false" customHeight="false" outlineLevel="0" collapsed="false">
      <c r="A255" s="172"/>
      <c r="B255" s="173"/>
      <c r="C255" s="173"/>
      <c r="D255" s="173"/>
      <c r="E255" s="173"/>
      <c r="F255" s="173"/>
      <c r="G255" s="98"/>
      <c r="H255" s="173"/>
    </row>
    <row r="256" s="174" customFormat="true" ht="12.75" hidden="false" customHeight="false" outlineLevel="0" collapsed="false">
      <c r="A256" s="172"/>
      <c r="B256" s="173"/>
      <c r="C256" s="173"/>
      <c r="D256" s="173"/>
      <c r="E256" s="173"/>
      <c r="F256" s="173"/>
      <c r="G256" s="98"/>
      <c r="H256" s="173"/>
    </row>
    <row r="257" s="174" customFormat="true" ht="12.75" hidden="false" customHeight="false" outlineLevel="0" collapsed="false">
      <c r="A257" s="172"/>
      <c r="B257" s="173"/>
      <c r="C257" s="173"/>
      <c r="D257" s="173"/>
      <c r="E257" s="173"/>
      <c r="F257" s="173"/>
      <c r="G257" s="98"/>
      <c r="H257" s="173"/>
    </row>
    <row r="258" s="174" customFormat="true" ht="12.75" hidden="false" customHeight="false" outlineLevel="0" collapsed="false">
      <c r="A258" s="172"/>
      <c r="B258" s="173"/>
      <c r="C258" s="173"/>
      <c r="D258" s="173"/>
      <c r="E258" s="173"/>
      <c r="F258" s="173"/>
      <c r="G258" s="98"/>
      <c r="H258" s="173"/>
    </row>
    <row r="259" s="174" customFormat="true" ht="12.75" hidden="false" customHeight="false" outlineLevel="0" collapsed="false">
      <c r="A259" s="172"/>
      <c r="B259" s="173"/>
      <c r="C259" s="173"/>
      <c r="D259" s="173"/>
      <c r="E259" s="173"/>
      <c r="F259" s="173"/>
      <c r="G259" s="98"/>
      <c r="H259" s="173"/>
    </row>
    <row r="260" s="174" customFormat="true" ht="12.75" hidden="false" customHeight="false" outlineLevel="0" collapsed="false">
      <c r="A260" s="172"/>
      <c r="B260" s="173"/>
      <c r="C260" s="173"/>
      <c r="D260" s="173"/>
      <c r="E260" s="173"/>
      <c r="F260" s="173"/>
      <c r="G260" s="98"/>
      <c r="H260" s="173"/>
    </row>
    <row r="261" s="174" customFormat="true" ht="12.75" hidden="false" customHeight="false" outlineLevel="0" collapsed="false">
      <c r="A261" s="172"/>
      <c r="B261" s="173"/>
      <c r="C261" s="173"/>
      <c r="D261" s="173"/>
      <c r="E261" s="173"/>
      <c r="F261" s="173"/>
      <c r="G261" s="98"/>
      <c r="H261" s="173"/>
    </row>
    <row r="262" s="174" customFormat="true" ht="12.75" hidden="false" customHeight="false" outlineLevel="0" collapsed="false">
      <c r="A262" s="172"/>
      <c r="B262" s="173"/>
      <c r="C262" s="173"/>
      <c r="D262" s="173"/>
      <c r="E262" s="173"/>
      <c r="F262" s="173"/>
      <c r="G262" s="98"/>
      <c r="H262" s="173"/>
    </row>
    <row r="263" s="174" customFormat="true" ht="12.75" hidden="false" customHeight="false" outlineLevel="0" collapsed="false">
      <c r="A263" s="172"/>
      <c r="B263" s="173"/>
      <c r="C263" s="173"/>
      <c r="D263" s="173"/>
      <c r="E263" s="173"/>
      <c r="F263" s="173"/>
      <c r="G263" s="98"/>
      <c r="H263" s="173"/>
    </row>
    <row r="264" customFormat="false" ht="12.75" hidden="false" customHeight="false" outlineLevel="0" collapsed="false">
      <c r="M264" s="174"/>
    </row>
  </sheetData>
  <mergeCells count="7">
    <mergeCell ref="H1:I1"/>
    <mergeCell ref="F2:I2"/>
    <mergeCell ref="G3:I3"/>
    <mergeCell ref="A4:H4"/>
    <mergeCell ref="A5:H5"/>
    <mergeCell ref="A6:H6"/>
    <mergeCell ref="A7:H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0:00:46Z</dcterms:created>
  <dc:creator>Павленко</dc:creator>
  <dc:description/>
  <dc:language>en-US</dc:language>
  <cp:lastModifiedBy>Любовь Михайловна</cp:lastModifiedBy>
  <cp:lastPrinted>2012-12-28T11:00:12Z</cp:lastPrinted>
  <dcterms:modified xsi:type="dcterms:W3CDTF">2012-12-28T11:34:31Z</dcterms:modified>
  <cp:revision>0</cp:revision>
  <dc:subject/>
  <dc:title/>
</cp:coreProperties>
</file>