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Информация к отчету об исполнении расходов   бюджета сельского поселения Перегребное за 2024 год</t>
  </si>
  <si>
    <t xml:space="preserve">Наименование</t>
  </si>
  <si>
    <t xml:space="preserve">Рз</t>
  </si>
  <si>
    <t xml:space="preserve">Пр</t>
  </si>
  <si>
    <t xml:space="preserve">Утвержденный 
план на 2024год
 тыс. руб</t>
  </si>
  <si>
    <t xml:space="preserve">Уточненный
план на 
2024 год
тыс. руб</t>
  </si>
  <si>
    <t xml:space="preserve">Исполнение
за 2024 г.
тыс. руб</t>
  </si>
  <si>
    <t xml:space="preserve">Выполнение +, невыполнение -</t>
  </si>
  <si>
    <t xml:space="preserve">% исп-ния
от утвержденного
плана</t>
  </si>
  <si>
    <t xml:space="preserve">% исп-ния
от уточненного
плана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9128,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8704,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56,2</t>
  </si>
  <si>
    <t xml:space="preserve">Резервные фонды</t>
  </si>
  <si>
    <t xml:space="preserve">11</t>
  </si>
  <si>
    <t xml:space="preserve">138,0</t>
  </si>
  <si>
    <t xml:space="preserve">Другие общегосударственные вопросы</t>
  </si>
  <si>
    <t xml:space="preserve">13</t>
  </si>
  <si>
    <t xml:space="preserve">4155,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700,5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43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34,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3,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3500,0</t>
  </si>
  <si>
    <t xml:space="preserve">Дорожное хозяйство ( дорожные фонды)</t>
  </si>
  <si>
    <t xml:space="preserve">09</t>
  </si>
  <si>
    <t xml:space="preserve">11184,4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1085,8</t>
  </si>
  <si>
    <t xml:space="preserve">Коммунальное хозяйство</t>
  </si>
  <si>
    <t xml:space="preserve">9337,9</t>
  </si>
  <si>
    <t xml:space="preserve">Благоустройство </t>
  </si>
  <si>
    <t xml:space="preserve">3041,4</t>
  </si>
  <si>
    <t xml:space="preserve">Охрана окружающей среды</t>
  </si>
  <si>
    <t xml:space="preserve">Другие вопросы в области охраны окружающей среды</t>
  </si>
  <si>
    <t xml:space="preserve">1489,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87,2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374,0</t>
  </si>
  <si>
    <t xml:space="preserve">Здравоохранение </t>
  </si>
  <si>
    <t xml:space="preserve">Санитарно-эпидемиологическое благополучие</t>
  </si>
  <si>
    <t xml:space="preserve">0</t>
  </si>
  <si>
    <t xml:space="preserve">Социальная политика</t>
  </si>
  <si>
    <t xml:space="preserve">Пенсионное обеспечение</t>
  </si>
  <si>
    <t xml:space="preserve">240,0</t>
  </si>
  <si>
    <t xml:space="preserve">Физическая культура  и 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  <numFmt numFmtId="173" formatCode="00.0"/>
    <numFmt numFmtId="174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5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9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5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6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6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8" fillId="3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7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3" borderId="6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6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2" borderId="10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2" borderId="1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Tmp2" xfId="28"/>
    <cellStyle name="Обычный_Tmp6" xfId="29"/>
    <cellStyle name="Обычный_Tmp7" xfId="30"/>
    <cellStyle name="Тысячи [0]_Лист1" xfId="31"/>
    <cellStyle name="Тысячи_Лист1" xfId="32"/>
    <cellStyle name="Финансовый 2" xfId="33"/>
    <cellStyle name="Финансовый 3" xfId="34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41"/>
    <col collapsed="false" customWidth="true" hidden="false" outlineLevel="0" max="5" min="3" style="0" width="10.71"/>
    <col collapsed="false" customWidth="true" hidden="false" outlineLevel="0" max="6" min="6" style="0" width="13.28"/>
    <col collapsed="false" customWidth="true" hidden="false" outlineLevel="0" max="8" min="8" style="0" width="11.28"/>
    <col collapsed="false" customWidth="true" hidden="false" outlineLevel="0" max="9" min="9" style="0" width="10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0.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2.75" hidden="false" customHeight="false" outlineLevel="0" collapsed="false">
      <c r="A3" s="6" t="n">
        <v>1</v>
      </c>
      <c r="B3" s="7" t="n">
        <v>2</v>
      </c>
      <c r="C3" s="7" t="n">
        <v>3</v>
      </c>
      <c r="D3" s="8" t="n">
        <v>4</v>
      </c>
      <c r="E3" s="8" t="n">
        <v>5</v>
      </c>
      <c r="F3" s="8" t="n">
        <v>6</v>
      </c>
      <c r="G3" s="9" t="n">
        <v>7</v>
      </c>
      <c r="H3" s="9" t="n">
        <v>8</v>
      </c>
      <c r="I3" s="10" t="n">
        <v>9</v>
      </c>
    </row>
    <row r="4" customFormat="false" ht="16.5" hidden="false" customHeight="true" outlineLevel="0" collapsed="false">
      <c r="A4" s="11" t="s">
        <v>10</v>
      </c>
      <c r="B4" s="12" t="s">
        <v>11</v>
      </c>
      <c r="C4" s="12"/>
      <c r="D4" s="13" t="e">
        <f aca="false">D5+D6+D8+D9+D7</f>
        <v>#VALUE!</v>
      </c>
      <c r="E4" s="13" t="n">
        <f aca="false">E5+E6+E8+E9+E7</f>
        <v>34259.6</v>
      </c>
      <c r="F4" s="13" t="n">
        <f aca="false">F5+F6+F8+F9+F7</f>
        <v>31772.2</v>
      </c>
      <c r="G4" s="13" t="n">
        <f aca="false">F4-E4</f>
        <v>-2487.40000000001</v>
      </c>
      <c r="H4" s="13" t="e">
        <f aca="false">F4*100/D4</f>
        <v>#VALUE!</v>
      </c>
      <c r="I4" s="14" t="n">
        <f aca="false">F4*100/E4</f>
        <v>92.7395532930916</v>
      </c>
    </row>
    <row r="5" customFormat="false" ht="26.25" hidden="false" customHeight="true" outlineLevel="0" collapsed="false">
      <c r="A5" s="15" t="s">
        <v>12</v>
      </c>
      <c r="B5" s="16" t="s">
        <v>11</v>
      </c>
      <c r="C5" s="16" t="s">
        <v>13</v>
      </c>
      <c r="D5" s="17" t="s">
        <v>14</v>
      </c>
      <c r="E5" s="18" t="n">
        <v>9313</v>
      </c>
      <c r="F5" s="19" t="n">
        <v>9072.9</v>
      </c>
      <c r="G5" s="20" t="n">
        <f aca="false">F5-E5</f>
        <v>-240.1</v>
      </c>
      <c r="H5" s="20" t="e">
        <f aca="false">F5*100/D5</f>
        <v>#VALUE!</v>
      </c>
      <c r="I5" s="21" t="n">
        <f aca="false">F5*100/E5</f>
        <v>97.4218833888113</v>
      </c>
    </row>
    <row r="6" customFormat="false" ht="42" hidden="false" customHeight="true" outlineLevel="0" collapsed="false">
      <c r="A6" s="15" t="s">
        <v>15</v>
      </c>
      <c r="B6" s="16" t="s">
        <v>11</v>
      </c>
      <c r="C6" s="16" t="s">
        <v>16</v>
      </c>
      <c r="D6" s="17" t="s">
        <v>17</v>
      </c>
      <c r="E6" s="18" t="n">
        <v>18866.4</v>
      </c>
      <c r="F6" s="22" t="n">
        <v>17498.1</v>
      </c>
      <c r="G6" s="20" t="n">
        <f aca="false">F6-E6</f>
        <v>-1368.3</v>
      </c>
      <c r="H6" s="20" t="e">
        <f aca="false">F6*100/D6</f>
        <v>#VALUE!</v>
      </c>
      <c r="I6" s="21" t="n">
        <f aca="false">F6*100/E6</f>
        <v>92.7474239918585</v>
      </c>
    </row>
    <row r="7" customFormat="false" ht="39.75" hidden="false" customHeight="true" outlineLevel="0" collapsed="false">
      <c r="A7" s="23" t="s">
        <v>18</v>
      </c>
      <c r="B7" s="16" t="s">
        <v>11</v>
      </c>
      <c r="C7" s="16" t="s">
        <v>19</v>
      </c>
      <c r="D7" s="17" t="s">
        <v>20</v>
      </c>
      <c r="E7" s="18" t="n">
        <v>51.4</v>
      </c>
      <c r="F7" s="19" t="n">
        <v>51.4</v>
      </c>
      <c r="G7" s="20" t="n">
        <f aca="false">F7-E7</f>
        <v>0</v>
      </c>
      <c r="H7" s="20" t="n">
        <v>100</v>
      </c>
      <c r="I7" s="21" t="n">
        <f aca="false">F7*100/E7</f>
        <v>100</v>
      </c>
    </row>
    <row r="8" customFormat="false" ht="15" hidden="false" customHeight="true" outlineLevel="0" collapsed="false">
      <c r="A8" s="15" t="s">
        <v>21</v>
      </c>
      <c r="B8" s="16" t="s">
        <v>11</v>
      </c>
      <c r="C8" s="16" t="s">
        <v>22</v>
      </c>
      <c r="D8" s="17" t="s">
        <v>23</v>
      </c>
      <c r="E8" s="20" t="n">
        <v>138</v>
      </c>
      <c r="F8" s="22" t="n">
        <v>0</v>
      </c>
      <c r="G8" s="20" t="n">
        <f aca="false">F8-E8</f>
        <v>-138</v>
      </c>
      <c r="H8" s="20" t="e">
        <f aca="false">F8*100/D8</f>
        <v>#VALUE!</v>
      </c>
      <c r="I8" s="21" t="n">
        <f aca="false">F8*100/E8</f>
        <v>0</v>
      </c>
    </row>
    <row r="9" customFormat="false" ht="16.5" hidden="false" customHeight="true" outlineLevel="0" collapsed="false">
      <c r="A9" s="15" t="s">
        <v>24</v>
      </c>
      <c r="B9" s="16" t="s">
        <v>11</v>
      </c>
      <c r="C9" s="16" t="s">
        <v>25</v>
      </c>
      <c r="D9" s="17" t="s">
        <v>26</v>
      </c>
      <c r="E9" s="20" t="n">
        <v>5890.8</v>
      </c>
      <c r="F9" s="22" t="n">
        <v>5149.8</v>
      </c>
      <c r="G9" s="20" t="n">
        <f aca="false">F9-E9</f>
        <v>-741</v>
      </c>
      <c r="H9" s="20" t="e">
        <f aca="false">F9*100/D9</f>
        <v>#VALUE!</v>
      </c>
      <c r="I9" s="21" t="n">
        <f aca="false">F9*100/E9</f>
        <v>87.4210633530251</v>
      </c>
    </row>
    <row r="10" customFormat="false" ht="16.5" hidden="false" customHeight="true" outlineLevel="0" collapsed="false">
      <c r="A10" s="11" t="s">
        <v>27</v>
      </c>
      <c r="B10" s="12" t="s">
        <v>13</v>
      </c>
      <c r="C10" s="12"/>
      <c r="D10" s="24" t="str">
        <f aca="false">D11</f>
        <v>700,5</v>
      </c>
      <c r="E10" s="24" t="n">
        <f aca="false">E11</f>
        <v>700.5</v>
      </c>
      <c r="F10" s="25" t="n">
        <f aca="false">F11</f>
        <v>700.5</v>
      </c>
      <c r="G10" s="13" t="n">
        <f aca="false">F10-E10</f>
        <v>0</v>
      </c>
      <c r="H10" s="13" t="e">
        <f aca="false">F10*100/D10</f>
        <v>#VALUE!</v>
      </c>
      <c r="I10" s="14" t="n">
        <f aca="false">F10*100/E10</f>
        <v>100</v>
      </c>
    </row>
    <row r="11" customFormat="false" ht="17.25" hidden="false" customHeight="true" outlineLevel="0" collapsed="false">
      <c r="A11" s="26" t="s">
        <v>28</v>
      </c>
      <c r="B11" s="16" t="s">
        <v>13</v>
      </c>
      <c r="C11" s="16" t="s">
        <v>29</v>
      </c>
      <c r="D11" s="17" t="s">
        <v>30</v>
      </c>
      <c r="E11" s="18" t="n">
        <v>700.5</v>
      </c>
      <c r="F11" s="19" t="n">
        <v>700.5</v>
      </c>
      <c r="G11" s="20" t="n">
        <f aca="false">F11-E11</f>
        <v>0</v>
      </c>
      <c r="H11" s="20" t="e">
        <f aca="false">F11*100/D11</f>
        <v>#VALUE!</v>
      </c>
      <c r="I11" s="21" t="n">
        <f aca="false">F11*100/E11</f>
        <v>100</v>
      </c>
    </row>
    <row r="12" customFormat="false" ht="31.5" hidden="false" customHeight="true" outlineLevel="0" collapsed="false">
      <c r="A12" s="27" t="s">
        <v>31</v>
      </c>
      <c r="B12" s="12" t="s">
        <v>29</v>
      </c>
      <c r="C12" s="28"/>
      <c r="D12" s="24" t="e">
        <f aca="false">D13+D15+D14</f>
        <v>#VALUE!</v>
      </c>
      <c r="E12" s="24" t="n">
        <f aca="false">E13+E15+E14</f>
        <v>1274.3</v>
      </c>
      <c r="F12" s="25" t="n">
        <f aca="false">F13+F15+F14</f>
        <v>1274.3</v>
      </c>
      <c r="G12" s="13" t="n">
        <f aca="false">F12-E12</f>
        <v>0</v>
      </c>
      <c r="H12" s="13" t="e">
        <f aca="false">F12*100/D12</f>
        <v>#VALUE!</v>
      </c>
      <c r="I12" s="14" t="n">
        <f aca="false">F12*100/E12</f>
        <v>100</v>
      </c>
    </row>
    <row r="13" customFormat="false" ht="15" hidden="false" customHeight="true" outlineLevel="0" collapsed="false">
      <c r="A13" s="29" t="s">
        <v>32</v>
      </c>
      <c r="B13" s="16" t="s">
        <v>29</v>
      </c>
      <c r="C13" s="16" t="s">
        <v>16</v>
      </c>
      <c r="D13" s="17" t="s">
        <v>33</v>
      </c>
      <c r="E13" s="18" t="n">
        <v>143.6</v>
      </c>
      <c r="F13" s="19" t="n">
        <v>143.6</v>
      </c>
      <c r="G13" s="20" t="n">
        <f aca="false">F13-E13</f>
        <v>0</v>
      </c>
      <c r="H13" s="20" t="e">
        <f aca="false">F13*100/D13</f>
        <v>#VALUE!</v>
      </c>
      <c r="I13" s="21" t="n">
        <f aca="false">F13*100/E13</f>
        <v>100</v>
      </c>
    </row>
    <row r="14" customFormat="false" ht="30" hidden="false" customHeight="true" outlineLevel="0" collapsed="false">
      <c r="A14" s="30" t="s">
        <v>34</v>
      </c>
      <c r="B14" s="16" t="s">
        <v>29</v>
      </c>
      <c r="C14" s="16" t="s">
        <v>35</v>
      </c>
      <c r="D14" s="17" t="s">
        <v>36</v>
      </c>
      <c r="E14" s="20" t="n">
        <v>1077.7</v>
      </c>
      <c r="F14" s="22" t="n">
        <v>1077.7</v>
      </c>
      <c r="G14" s="20" t="n">
        <f aca="false">F14-E14</f>
        <v>0</v>
      </c>
      <c r="H14" s="20" t="e">
        <f aca="false">F14*100/D14</f>
        <v>#VALUE!</v>
      </c>
      <c r="I14" s="21" t="n">
        <f aca="false">F14*100/E14</f>
        <v>100</v>
      </c>
    </row>
    <row r="15" customFormat="false" ht="26.25" hidden="false" customHeight="true" outlineLevel="0" collapsed="false">
      <c r="A15" s="31" t="s">
        <v>37</v>
      </c>
      <c r="B15" s="16" t="s">
        <v>29</v>
      </c>
      <c r="C15" s="16" t="s">
        <v>38</v>
      </c>
      <c r="D15" s="17" t="s">
        <v>39</v>
      </c>
      <c r="E15" s="18" t="n">
        <v>53</v>
      </c>
      <c r="F15" s="19" t="n">
        <v>53</v>
      </c>
      <c r="G15" s="20" t="n">
        <f aca="false">F15-E15</f>
        <v>0</v>
      </c>
      <c r="H15" s="20" t="e">
        <f aca="false">F15*100/D15</f>
        <v>#VALUE!</v>
      </c>
      <c r="I15" s="21" t="n">
        <f aca="false">F15*100/E15</f>
        <v>100</v>
      </c>
    </row>
    <row r="16" customFormat="false" ht="19.5" hidden="false" customHeight="true" outlineLevel="0" collapsed="false">
      <c r="A16" s="27" t="s">
        <v>40</v>
      </c>
      <c r="B16" s="12" t="s">
        <v>16</v>
      </c>
      <c r="C16" s="28"/>
      <c r="D16" s="13" t="e">
        <f aca="false">D17+D19+D20+D18</f>
        <v>#VALUE!</v>
      </c>
      <c r="E16" s="13" t="n">
        <f aca="false">E17+E19+E20+E18</f>
        <v>29509.2</v>
      </c>
      <c r="F16" s="13" t="n">
        <f aca="false">F17+F19+F20+F18</f>
        <v>28392.8</v>
      </c>
      <c r="G16" s="13" t="n">
        <f aca="false">F16-E16</f>
        <v>-1116.4</v>
      </c>
      <c r="H16" s="13" t="e">
        <f aca="false">F16*100/D16</f>
        <v>#VALUE!</v>
      </c>
      <c r="I16" s="14" t="n">
        <f aca="false">F16*100/E16</f>
        <v>96.2167730741599</v>
      </c>
    </row>
    <row r="17" customFormat="false" ht="11.25" hidden="false" customHeight="true" outlineLevel="0" collapsed="false">
      <c r="A17" s="32" t="s">
        <v>41</v>
      </c>
      <c r="B17" s="33" t="n">
        <v>4</v>
      </c>
      <c r="C17" s="34" t="n">
        <v>1</v>
      </c>
      <c r="D17" s="35" t="n">
        <v>1275.9</v>
      </c>
      <c r="E17" s="20" t="n">
        <v>4141.8</v>
      </c>
      <c r="F17" s="22" t="n">
        <v>4141.8</v>
      </c>
      <c r="G17" s="20" t="n">
        <f aca="false">F17-E17</f>
        <v>0</v>
      </c>
      <c r="H17" s="20" t="n">
        <f aca="false">F17*100/D17</f>
        <v>324.617916764637</v>
      </c>
      <c r="I17" s="21" t="n">
        <f aca="false">F17*100/E17</f>
        <v>100</v>
      </c>
    </row>
    <row r="18" customFormat="false" ht="16.5" hidden="false" customHeight="true" outlineLevel="0" collapsed="false">
      <c r="A18" s="36" t="s">
        <v>42</v>
      </c>
      <c r="B18" s="37" t="n">
        <v>4</v>
      </c>
      <c r="C18" s="38" t="n">
        <v>5</v>
      </c>
      <c r="D18" s="39" t="n">
        <v>0</v>
      </c>
      <c r="E18" s="40" t="n">
        <v>300</v>
      </c>
      <c r="F18" s="41" t="n">
        <v>299.8</v>
      </c>
      <c r="G18" s="20" t="n">
        <f aca="false">F18-E18</f>
        <v>-0.199999999999989</v>
      </c>
      <c r="H18" s="20" t="n">
        <v>100</v>
      </c>
      <c r="I18" s="21" t="n">
        <f aca="false">F18*100/E18</f>
        <v>99.9333333333333</v>
      </c>
    </row>
    <row r="19" customFormat="false" ht="12.75" hidden="false" customHeight="true" outlineLevel="0" collapsed="false">
      <c r="A19" s="42" t="s">
        <v>43</v>
      </c>
      <c r="B19" s="16" t="s">
        <v>16</v>
      </c>
      <c r="C19" s="16" t="s">
        <v>44</v>
      </c>
      <c r="D19" s="17" t="s">
        <v>45</v>
      </c>
      <c r="E19" s="43" t="n">
        <v>3797.6</v>
      </c>
      <c r="F19" s="44" t="n">
        <v>3423.5</v>
      </c>
      <c r="G19" s="20" t="n">
        <f aca="false">F19-E19</f>
        <v>-374.1</v>
      </c>
      <c r="H19" s="20" t="e">
        <f aca="false">F19*100/D19</f>
        <v>#VALUE!</v>
      </c>
      <c r="I19" s="21" t="n">
        <f aca="false">F19*100/E19</f>
        <v>90.1490414998947</v>
      </c>
    </row>
    <row r="20" customFormat="false" ht="15.75" hidden="false" customHeight="true" outlineLevel="0" collapsed="false">
      <c r="A20" s="45" t="s">
        <v>46</v>
      </c>
      <c r="B20" s="16" t="s">
        <v>16</v>
      </c>
      <c r="C20" s="16" t="s">
        <v>47</v>
      </c>
      <c r="D20" s="17" t="s">
        <v>48</v>
      </c>
      <c r="E20" s="20" t="n">
        <v>21269.8</v>
      </c>
      <c r="F20" s="22" t="n">
        <v>20527.7</v>
      </c>
      <c r="G20" s="20" t="n">
        <f aca="false">F20-E20</f>
        <v>-742.099999999999</v>
      </c>
      <c r="H20" s="20" t="e">
        <f aca="false">F20*100/D20</f>
        <v>#VALUE!</v>
      </c>
      <c r="I20" s="21" t="n">
        <f aca="false">F20*100/E20</f>
        <v>96.5110156183885</v>
      </c>
    </row>
    <row r="21" customFormat="false" ht="19.5" hidden="false" customHeight="true" outlineLevel="0" collapsed="false">
      <c r="A21" s="27" t="s">
        <v>49</v>
      </c>
      <c r="B21" s="12" t="s">
        <v>50</v>
      </c>
      <c r="C21" s="28"/>
      <c r="D21" s="13" t="e">
        <f aca="false">D22+D24+D23</f>
        <v>#VALUE!</v>
      </c>
      <c r="E21" s="13" t="n">
        <f aca="false">E22+E24+E23</f>
        <v>28627.5</v>
      </c>
      <c r="F21" s="46" t="n">
        <f aca="false">F22+F24+F23</f>
        <v>24676.5</v>
      </c>
      <c r="G21" s="13" t="n">
        <f aca="false">F21-E21</f>
        <v>-3951</v>
      </c>
      <c r="H21" s="13" t="e">
        <f aca="false">F21*100/D21</f>
        <v>#VALUE!</v>
      </c>
      <c r="I21" s="14" t="n">
        <f aca="false">F21*100/E21</f>
        <v>86.1985852763951</v>
      </c>
    </row>
    <row r="22" customFormat="false" ht="13.5" hidden="false" customHeight="true" outlineLevel="0" collapsed="false">
      <c r="A22" s="26" t="s">
        <v>51</v>
      </c>
      <c r="B22" s="16" t="s">
        <v>50</v>
      </c>
      <c r="C22" s="16" t="s">
        <v>11</v>
      </c>
      <c r="D22" s="17" t="s">
        <v>52</v>
      </c>
      <c r="E22" s="20" t="n">
        <v>4591.6</v>
      </c>
      <c r="F22" s="22" t="n">
        <v>3897.1</v>
      </c>
      <c r="G22" s="20" t="n">
        <f aca="false">F22-E22</f>
        <v>-694.500000000001</v>
      </c>
      <c r="H22" s="20" t="e">
        <f aca="false">F22*100/D22</f>
        <v>#VALUE!</v>
      </c>
      <c r="I22" s="21" t="n">
        <f aca="false">F22*100/E22</f>
        <v>84.8745535325377</v>
      </c>
    </row>
    <row r="23" customFormat="false" ht="16.5" hidden="false" customHeight="true" outlineLevel="0" collapsed="false">
      <c r="A23" s="45" t="s">
        <v>53</v>
      </c>
      <c r="B23" s="16" t="s">
        <v>50</v>
      </c>
      <c r="C23" s="16" t="s">
        <v>13</v>
      </c>
      <c r="D23" s="17" t="s">
        <v>54</v>
      </c>
      <c r="E23" s="18" t="n">
        <v>8696.9</v>
      </c>
      <c r="F23" s="19" t="n">
        <v>8696.9</v>
      </c>
      <c r="G23" s="20" t="n">
        <f aca="false">F23-E23</f>
        <v>0</v>
      </c>
      <c r="H23" s="20" t="e">
        <f aca="false">F23*100/D23</f>
        <v>#VALUE!</v>
      </c>
      <c r="I23" s="21" t="n">
        <f aca="false">F23*100/E23</f>
        <v>100</v>
      </c>
    </row>
    <row r="24" customFormat="false" ht="16.5" hidden="false" customHeight="true" outlineLevel="0" collapsed="false">
      <c r="A24" s="45" t="s">
        <v>55</v>
      </c>
      <c r="B24" s="16" t="s">
        <v>50</v>
      </c>
      <c r="C24" s="16" t="s">
        <v>29</v>
      </c>
      <c r="D24" s="17" t="s">
        <v>56</v>
      </c>
      <c r="E24" s="20" t="n">
        <v>15339</v>
      </c>
      <c r="F24" s="22" t="n">
        <v>12082.5</v>
      </c>
      <c r="G24" s="20" t="n">
        <f aca="false">F24-E24</f>
        <v>-3256.5</v>
      </c>
      <c r="H24" s="20" t="e">
        <f aca="false">F24*100/D24</f>
        <v>#VALUE!</v>
      </c>
      <c r="I24" s="21" t="n">
        <f aca="false">F24*100/E24</f>
        <v>78.7698024643067</v>
      </c>
    </row>
    <row r="25" customFormat="false" ht="16.5" hidden="false" customHeight="true" outlineLevel="0" collapsed="false">
      <c r="A25" s="47" t="s">
        <v>57</v>
      </c>
      <c r="B25" s="48" t="n">
        <v>6</v>
      </c>
      <c r="C25" s="12"/>
      <c r="D25" s="49" t="n">
        <f aca="false">D26</f>
        <v>0</v>
      </c>
      <c r="E25" s="13" t="str">
        <f aca="false">E26</f>
        <v>1489,4</v>
      </c>
      <c r="F25" s="46" t="str">
        <f aca="false">F26</f>
        <v>1489,4</v>
      </c>
      <c r="G25" s="13" t="e">
        <f aca="false">F25-E25</f>
        <v>#VALUE!</v>
      </c>
      <c r="H25" s="13" t="n">
        <v>100</v>
      </c>
      <c r="I25" s="14" t="e">
        <f aca="false">F25*100/E25</f>
        <v>#VALUE!</v>
      </c>
    </row>
    <row r="26" customFormat="false" ht="16.5" hidden="false" customHeight="true" outlineLevel="0" collapsed="false">
      <c r="A26" s="50" t="s">
        <v>58</v>
      </c>
      <c r="B26" s="38" t="n">
        <v>6</v>
      </c>
      <c r="C26" s="38" t="n">
        <v>5</v>
      </c>
      <c r="D26" s="51" t="n">
        <v>0</v>
      </c>
      <c r="E26" s="52" t="s">
        <v>59</v>
      </c>
      <c r="F26" s="53" t="s">
        <v>59</v>
      </c>
      <c r="G26" s="20" t="e">
        <f aca="false">F26-E26</f>
        <v>#VALUE!</v>
      </c>
      <c r="H26" s="20" t="n">
        <v>100</v>
      </c>
      <c r="I26" s="21" t="e">
        <f aca="false">F26*100/E26</f>
        <v>#VALUE!</v>
      </c>
    </row>
    <row r="27" customFormat="false" ht="16.5" hidden="false" customHeight="true" outlineLevel="0" collapsed="false">
      <c r="A27" s="47" t="s">
        <v>60</v>
      </c>
      <c r="B27" s="48" t="n">
        <v>7</v>
      </c>
      <c r="C27" s="12"/>
      <c r="D27" s="54" t="n">
        <f aca="false">D28</f>
        <v>0</v>
      </c>
      <c r="E27" s="54" t="str">
        <f aca="false">E28</f>
        <v>87,2</v>
      </c>
      <c r="F27" s="54" t="str">
        <f aca="false">F28</f>
        <v>87,2</v>
      </c>
      <c r="G27" s="55" t="e">
        <f aca="false">F27-E27</f>
        <v>#VALUE!</v>
      </c>
      <c r="H27" s="55" t="n">
        <v>100</v>
      </c>
      <c r="I27" s="56" t="e">
        <f aca="false">F27*100/E27</f>
        <v>#VALUE!</v>
      </c>
    </row>
    <row r="28" customFormat="false" ht="25.5" hidden="false" customHeight="true" outlineLevel="0" collapsed="false">
      <c r="A28" s="50" t="s">
        <v>61</v>
      </c>
      <c r="B28" s="38" t="n">
        <v>7</v>
      </c>
      <c r="C28" s="38" t="n">
        <v>5</v>
      </c>
      <c r="D28" s="51" t="n">
        <v>0</v>
      </c>
      <c r="E28" s="52" t="s">
        <v>62</v>
      </c>
      <c r="F28" s="53" t="s">
        <v>62</v>
      </c>
      <c r="G28" s="20" t="e">
        <f aca="false">F28-E28</f>
        <v>#VALUE!</v>
      </c>
      <c r="H28" s="20" t="n">
        <v>100</v>
      </c>
      <c r="I28" s="21" t="e">
        <f aca="false">F28*100/E28</f>
        <v>#VALUE!</v>
      </c>
    </row>
    <row r="29" customFormat="false" ht="18.75" hidden="false" customHeight="true" outlineLevel="0" collapsed="false">
      <c r="A29" s="27" t="s">
        <v>63</v>
      </c>
      <c r="B29" s="57" t="n">
        <v>8</v>
      </c>
      <c r="C29" s="58"/>
      <c r="D29" s="13" t="e">
        <f aca="false">D30+D31</f>
        <v>#VALUE!</v>
      </c>
      <c r="E29" s="13" t="n">
        <f aca="false">E30+E31</f>
        <v>10704.9</v>
      </c>
      <c r="F29" s="46" t="n">
        <f aca="false">F30+F31</f>
        <v>10680.9</v>
      </c>
      <c r="G29" s="13" t="n">
        <f aca="false">F29-E29</f>
        <v>-24</v>
      </c>
      <c r="H29" s="13" t="e">
        <f aca="false">F29*100/D29</f>
        <v>#VALUE!</v>
      </c>
      <c r="I29" s="14" t="n">
        <f aca="false">F29*100/E29</f>
        <v>99.7758036039571</v>
      </c>
    </row>
    <row r="30" customFormat="false" ht="12.75" hidden="false" customHeight="false" outlineLevel="0" collapsed="false">
      <c r="A30" s="15" t="s">
        <v>64</v>
      </c>
      <c r="B30" s="33" t="n">
        <v>8</v>
      </c>
      <c r="C30" s="59" t="n">
        <v>1</v>
      </c>
      <c r="D30" s="60" t="n">
        <v>8927.5</v>
      </c>
      <c r="E30" s="20" t="n">
        <v>10280.9</v>
      </c>
      <c r="F30" s="22" t="n">
        <v>10256.9</v>
      </c>
      <c r="G30" s="20" t="n">
        <f aca="false">F30-E30</f>
        <v>-24</v>
      </c>
      <c r="H30" s="20" t="n">
        <f aca="false">F30*100/D30</f>
        <v>114.891066928031</v>
      </c>
      <c r="I30" s="21" t="n">
        <f aca="false">F30*100/E30</f>
        <v>99.766557402562</v>
      </c>
    </row>
    <row r="31" customFormat="false" ht="14.25" hidden="false" customHeight="true" outlineLevel="0" collapsed="false">
      <c r="A31" s="15" t="s">
        <v>65</v>
      </c>
      <c r="B31" s="16" t="s">
        <v>44</v>
      </c>
      <c r="C31" s="16" t="s">
        <v>16</v>
      </c>
      <c r="D31" s="17" t="s">
        <v>66</v>
      </c>
      <c r="E31" s="20" t="n">
        <v>424</v>
      </c>
      <c r="F31" s="22" t="n">
        <v>424</v>
      </c>
      <c r="G31" s="20" t="n">
        <f aca="false">F31-E31</f>
        <v>0</v>
      </c>
      <c r="H31" s="20" t="e">
        <f aca="false">F31*100/D31</f>
        <v>#VALUE!</v>
      </c>
      <c r="I31" s="21" t="n">
        <f aca="false">F31*100/E31</f>
        <v>100</v>
      </c>
    </row>
    <row r="32" customFormat="false" ht="14.25" hidden="false" customHeight="true" outlineLevel="0" collapsed="false">
      <c r="A32" s="61" t="s">
        <v>67</v>
      </c>
      <c r="B32" s="62" t="n">
        <v>9</v>
      </c>
      <c r="C32" s="28"/>
      <c r="D32" s="55" t="str">
        <f aca="false">D33</f>
        <v>0</v>
      </c>
      <c r="E32" s="55" t="n">
        <f aca="false">E33</f>
        <v>840</v>
      </c>
      <c r="F32" s="55" t="n">
        <f aca="false">F33</f>
        <v>840</v>
      </c>
      <c r="G32" s="55" t="n">
        <f aca="false">F32-E32</f>
        <v>0</v>
      </c>
      <c r="H32" s="55" t="n">
        <v>100</v>
      </c>
      <c r="I32" s="56" t="n">
        <f aca="false">F32*100/E32</f>
        <v>100</v>
      </c>
    </row>
    <row r="33" customFormat="false" ht="14.25" hidden="false" customHeight="true" outlineLevel="0" collapsed="false">
      <c r="A33" s="63" t="s">
        <v>68</v>
      </c>
      <c r="B33" s="64" t="n">
        <v>9</v>
      </c>
      <c r="C33" s="65" t="n">
        <v>7</v>
      </c>
      <c r="D33" s="17" t="s">
        <v>69</v>
      </c>
      <c r="E33" s="20" t="n">
        <v>840</v>
      </c>
      <c r="F33" s="22" t="n">
        <v>840</v>
      </c>
      <c r="G33" s="20" t="n">
        <f aca="false">F33-E33</f>
        <v>0</v>
      </c>
      <c r="H33" s="20" t="n">
        <v>100</v>
      </c>
      <c r="I33" s="21" t="n">
        <f aca="false">F33*100/E33</f>
        <v>100</v>
      </c>
    </row>
    <row r="34" customFormat="false" ht="18" hidden="false" customHeight="true" outlineLevel="0" collapsed="false">
      <c r="A34" s="66" t="s">
        <v>70</v>
      </c>
      <c r="B34" s="67" t="s">
        <v>35</v>
      </c>
      <c r="C34" s="67"/>
      <c r="D34" s="13" t="n">
        <v>240</v>
      </c>
      <c r="E34" s="13" t="n">
        <f aca="false">SUM(E35)</f>
        <v>859.2</v>
      </c>
      <c r="F34" s="46" t="n">
        <f aca="false">SUM(F35)</f>
        <v>859.2</v>
      </c>
      <c r="G34" s="13" t="n">
        <f aca="false">F34-E34</f>
        <v>0</v>
      </c>
      <c r="H34" s="13" t="n">
        <f aca="false">F34*100/D34</f>
        <v>358</v>
      </c>
      <c r="I34" s="14" t="n">
        <f aca="false">F34*100/E34</f>
        <v>100</v>
      </c>
    </row>
    <row r="35" customFormat="false" ht="21" hidden="false" customHeight="true" outlineLevel="0" collapsed="false">
      <c r="A35" s="68" t="s">
        <v>71</v>
      </c>
      <c r="B35" s="69" t="s">
        <v>35</v>
      </c>
      <c r="C35" s="69" t="s">
        <v>11</v>
      </c>
      <c r="D35" s="70" t="s">
        <v>72</v>
      </c>
      <c r="E35" s="20" t="n">
        <v>859.2</v>
      </c>
      <c r="F35" s="22" t="n">
        <v>859.2</v>
      </c>
      <c r="G35" s="20" t="n">
        <f aca="false">F35-E35</f>
        <v>0</v>
      </c>
      <c r="H35" s="20" t="e">
        <f aca="false">F35*100/D35</f>
        <v>#VALUE!</v>
      </c>
      <c r="I35" s="21" t="n">
        <f aca="false">F35*100/E35</f>
        <v>100</v>
      </c>
    </row>
    <row r="36" customFormat="false" ht="19.5" hidden="false" customHeight="true" outlineLevel="0" collapsed="false">
      <c r="A36" s="27" t="s">
        <v>73</v>
      </c>
      <c r="B36" s="24" t="n">
        <v>11</v>
      </c>
      <c r="C36" s="24"/>
      <c r="D36" s="13" t="n">
        <f aca="false">D37</f>
        <v>64.6</v>
      </c>
      <c r="E36" s="13" t="n">
        <f aca="false">E37</f>
        <v>10064</v>
      </c>
      <c r="F36" s="13" t="n">
        <f aca="false">F37</f>
        <v>5160.3</v>
      </c>
      <c r="G36" s="13" t="n">
        <f aca="false">F36-E36</f>
        <v>-4903.7</v>
      </c>
      <c r="H36" s="13" t="n">
        <f aca="false">F36*100/D36</f>
        <v>7988.08049535604</v>
      </c>
      <c r="I36" s="14" t="n">
        <f aca="false">F36*100/E36</f>
        <v>51.2748410174881</v>
      </c>
    </row>
    <row r="37" customFormat="false" ht="17.25" hidden="false" customHeight="true" outlineLevel="0" collapsed="false">
      <c r="A37" s="71" t="s">
        <v>74</v>
      </c>
      <c r="B37" s="72" t="n">
        <v>11</v>
      </c>
      <c r="C37" s="73" t="n">
        <v>2</v>
      </c>
      <c r="D37" s="74" t="n">
        <v>64.6</v>
      </c>
      <c r="E37" s="75" t="n">
        <v>10064</v>
      </c>
      <c r="F37" s="76" t="n">
        <v>5160.3</v>
      </c>
      <c r="G37" s="20" t="n">
        <f aca="false">F37-E37</f>
        <v>-4903.7</v>
      </c>
      <c r="H37" s="20" t="n">
        <v>0</v>
      </c>
      <c r="I37" s="77" t="n">
        <f aca="false">F37*100/E37</f>
        <v>51.2748410174881</v>
      </c>
    </row>
    <row r="38" customFormat="false" ht="19.5" hidden="false" customHeight="true" outlineLevel="0" collapsed="false">
      <c r="A38" s="78" t="s">
        <v>75</v>
      </c>
      <c r="B38" s="79"/>
      <c r="C38" s="79"/>
      <c r="D38" s="80" t="e">
        <f aca="false">D4+D10+D12+D16+D21+D29+D36+D34+D25</f>
        <v>#VALUE!</v>
      </c>
      <c r="E38" s="80" t="e">
        <f aca="false">E4+E10+E12+E16+E21+E29+E36+E34+E25+E32+E27</f>
        <v>#VALUE!</v>
      </c>
      <c r="F38" s="80" t="e">
        <f aca="false">F4+F10+F12+F16+F21+F29+F36+F34+F25+F32+F27</f>
        <v>#VALUE!</v>
      </c>
      <c r="G38" s="80" t="e">
        <f aca="false">F38-E38</f>
        <v>#VALUE!</v>
      </c>
      <c r="H38" s="80" t="e">
        <f aca="false">F38*100/D38</f>
        <v>#VALUE!</v>
      </c>
      <c r="I38" s="81" t="e">
        <f aca="false">F38*100/E38</f>
        <v>#VALUE!</v>
      </c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3"/>
    </row>
  </sheetData>
  <autoFilter ref="A2:F39"/>
  <mergeCells count="1">
    <mergeCell ref="A1:I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5-02-03T07:29:33Z</cp:lastPrinted>
  <dcterms:modified xsi:type="dcterms:W3CDTF">2025-02-05T06:33:11Z</dcterms:modified>
  <cp:revision>0</cp:revision>
  <dc:subject/>
  <dc:title/>
</cp:coreProperties>
</file>