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true" localSheetId="0" name="_xlnm._FilterDatabase" vbProcedure="false">Лист2!$A$7:$G$2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196">
  <si>
    <t xml:space="preserve">Приложение №2   </t>
  </si>
  <si>
    <t xml:space="preserve">к решению  Совета депутатов</t>
  </si>
  <si>
    <t xml:space="preserve">сельского поселения Перегребное</t>
  </si>
  <si>
    <t xml:space="preserve">                                             от  "____" ___________2025 года №____</t>
  </si>
  <si>
    <t xml:space="preserve">Ведомственная  структура  расходов бюджета  сельского поселения Перегребное                                                                                      за 2024  год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исполнения за 2024 год</t>
  </si>
  <si>
    <t xml:space="preserve">В том числе за счет субвенций (субсидий) из федерального и окружного бюджета</t>
  </si>
  <si>
    <t xml:space="preserve">В том числе за счет субвенций на исполнение государственных полномочи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униципального  образования</t>
  </si>
  <si>
    <t xml:space="preserve">02</t>
  </si>
  <si>
    <t xml:space="preserve">Непрограммные направления деятельности</t>
  </si>
  <si>
    <t xml:space="preserve">4000000000</t>
  </si>
  <si>
    <t xml:space="preserve">Непрограммные направления деятельности "Обеспечение деятельности муниципальных органов власти"</t>
  </si>
  <si>
    <t xml:space="preserve">4010000000</t>
  </si>
  <si>
    <t xml:space="preserve">Глава  муниципального  образования</t>
  </si>
  <si>
    <t xml:space="preserve">40100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местители главы  муниципального  образования</t>
  </si>
  <si>
    <t xml:space="preserve">40100020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за счет бюджетных ассигнований резервного фонда Правительства Ханты-Мансийского автономного округа-Югры, за исключением расходов, источником финансового обеспечения которых являются иные межбюджетные трансферты на реализацию наказов избирателей депутатам Думы Ханты-Мансийского автономного округа-Югры</t>
  </si>
  <si>
    <t xml:space="preserve">401008515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 органов местного самоуправления</t>
  </si>
  <si>
    <t xml:space="preserve">40100020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 </t>
  </si>
  <si>
    <t xml:space="preserve">850</t>
  </si>
  <si>
    <t xml:space="preserve">Прочие мероприятия  муниципальных  органов в рамках непрограммного  направления деятельности "Обеспечение деятельности муниципальных органов власти"</t>
  </si>
  <si>
    <t xml:space="preserve">4010002400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06</t>
  </si>
  <si>
    <t xml:space="preserve">Межбюджетные трансферты</t>
  </si>
  <si>
    <t xml:space="preserve">Межбюджетные трансферты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 субъектов Российской Федерации, переданных для осуществления органам местного самоуправления в установленном порядке</t>
  </si>
  <si>
    <t xml:space="preserve">Расходы из бюджетов городских и сельских поселений бюджету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</t>
  </si>
  <si>
    <t xml:space="preserve">Иные межбюджетные трансферты </t>
  </si>
  <si>
    <t xml:space="preserve">Резервные фонды</t>
  </si>
  <si>
    <t xml:space="preserve">11</t>
  </si>
  <si>
    <t xml:space="preserve">Непрограммное направление деятельности "исполнение отдельных расходных обязательств сельского поселения Перегребное"</t>
  </si>
  <si>
    <t xml:space="preserve">4080000000</t>
  </si>
  <si>
    <t xml:space="preserve">Резервный фонд администрации сельского поселения Перегребное</t>
  </si>
  <si>
    <t xml:space="preserve">Иные  бюджетные 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проведение работ по технической паспортизации муниципального имущества</t>
  </si>
  <si>
    <t xml:space="preserve">Модернизация систем видеонаблюдения мест массового пребывания людей, обеспечивающей информационное взаимодействие с региональной подсистемой видеонаблюдения сегмента аппаратно-программного комплекса "Безопасный город"</t>
  </si>
  <si>
    <t xml:space="preserve">Реализация мероприятий  </t>
  </si>
  <si>
    <t xml:space="preserve">Социальное обеспечение и иные выплаты населению </t>
  </si>
  <si>
    <t xml:space="preserve">Иные выплаты населению</t>
  </si>
  <si>
    <t xml:space="preserve">360</t>
  </si>
  <si>
    <t xml:space="preserve">Непрограммные направления деятельности "Мероприятия в области культуры  и кинематографии"</t>
  </si>
  <si>
    <t xml:space="preserve">Расходы на укрепление общероссийской гражданской индентичности. Торжественные мероприятия, приуроченные к памятным датам в истории народов России, государственным праздникам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программные направления деятельности "Расходы за счет средств федерального бюджета, не отнесенные к государственным программам"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40100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-Югры</t>
  </si>
  <si>
    <t xml:space="preserve">40100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епрограммное направление деятельности "Мероприятия по защите населения и территории от чрезвычайных ситуаций природного и техногенного характера, гражданская оборона"</t>
  </si>
  <si>
    <t xml:space="preserve">4020000000</t>
  </si>
  <si>
    <t xml:space="preserve">Расходы на противопожарные разрывы</t>
  </si>
  <si>
    <t xml:space="preserve">4020089143</t>
  </si>
  <si>
    <t xml:space="preserve">Обеспечение первичных мер пожарной безопасности</t>
  </si>
  <si>
    <t xml:space="preserve">4020089147</t>
  </si>
  <si>
    <t xml:space="preserve">Реализация мероприятий</t>
  </si>
  <si>
    <t xml:space="preserve">40200999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 «Профилактика правонарушений и обеспечение отдельных прав граждан в муниципальном образовании сельское поселение Перегребное»</t>
  </si>
  <si>
    <t xml:space="preserve">0200000000</t>
  </si>
  <si>
    <t xml:space="preserve">Основное мероприятие «Профилактика  правонарушений в сфере общественного порядка»</t>
  </si>
  <si>
    <t xml:space="preserve">0200100000</t>
  </si>
  <si>
    <t xml:space="preserve">Расходы на создание условий для деятельности  народных дружин</t>
  </si>
  <si>
    <t xml:space="preserve">0200182300</t>
  </si>
  <si>
    <t xml:space="preserve">02001S2300</t>
  </si>
  <si>
    <t xml:space="preserve">Национальная экономика</t>
  </si>
  <si>
    <t xml:space="preserve">Общеэкономические вопросы</t>
  </si>
  <si>
    <t xml:space="preserve">Непрограммные направления деятельности "Мероприятия в области национальной экономики"</t>
  </si>
  <si>
    <t xml:space="preserve">Расходы на реализацию мероприятий по содействию трудоустройству граждан 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ельское хозяйство и рыболовство</t>
  </si>
  <si>
    <t xml:space="preserve">Расходы на организацию мероприятий при осуществлении деятельности по обращению с животными без владельцев (бюджет района)</t>
  </si>
  <si>
    <t xml:space="preserve">Транспорт</t>
  </si>
  <si>
    <t xml:space="preserve">08</t>
  </si>
  <si>
    <t xml:space="preserve">Дорожное хозяйство ( дорожные фонды)</t>
  </si>
  <si>
    <t xml:space="preserve">09</t>
  </si>
  <si>
    <t xml:space="preserve">4030000000</t>
  </si>
  <si>
    <t xml:space="preserve">Расходы на приведение автомобильных дорог местного значения в нормативное состояние (Средства дорожного фонда ХМАО-Югры)</t>
  </si>
  <si>
    <t xml:space="preserve">4030083000</t>
  </si>
  <si>
    <t xml:space="preserve">Доля софинансирования на приведение автомобильных дорог местного значения в нормативное состояние (местный бюджет)</t>
  </si>
  <si>
    <t xml:space="preserve">40300S3000</t>
  </si>
  <si>
    <t xml:space="preserve">Расходы на капитальный ремонт и ремонт автомобильных дорог общего пользования местного значения</t>
  </si>
  <si>
    <t xml:space="preserve">Реализация мероприятий </t>
  </si>
  <si>
    <t xml:space="preserve">Жилищно-коммунальное хозяйство</t>
  </si>
  <si>
    <t xml:space="preserve">05</t>
  </si>
  <si>
    <t xml:space="preserve">Жилищное  хозяйство</t>
  </si>
  <si>
    <t xml:space="preserve">Муниципальная программа "Благоустройство населенных пунктов в сельском поселении Перегребное"</t>
  </si>
  <si>
    <t xml:space="preserve">0100000000</t>
  </si>
  <si>
    <t xml:space="preserve">Основное мероприятие "Реализация мероприятий по благоустройству территорий и комфортному проживанию населения сельского поселения Перегребное" </t>
  </si>
  <si>
    <t xml:space="preserve">0100100000</t>
  </si>
  <si>
    <t xml:space="preserve">Расходы на снос объектов признанных аварийными</t>
  </si>
  <si>
    <t xml:space="preserve">0100189108</t>
  </si>
  <si>
    <t xml:space="preserve">Расходы на обследование технического состояния объектов с целью признания их аварийными</t>
  </si>
  <si>
    <t xml:space="preserve">Непрограммные направления деятельности "Мероприятия в области жилищно-коммунального хозяйства"</t>
  </si>
  <si>
    <t xml:space="preserve">Расходы на капитальный ремонт и ремонт муниципального жилого фонда</t>
  </si>
  <si>
    <t xml:space="preserve">4060099990</t>
  </si>
  <si>
    <t xml:space="preserve">Коммунальное хозяйство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сходы на формирование резервов  материальных ресурсов ( запасов) для предупреждения, ликвидации чрезвычайных ситуаций</t>
  </si>
  <si>
    <t xml:space="preserve">Расходы на реализацию полномочий в сфере жилищно-коммунального комплекса (подготовка осенне-зимнему периоду)</t>
  </si>
  <si>
    <t xml:space="preserve">Предоставление субсидий организациям</t>
  </si>
  <si>
    <t xml:space="preserve">Благоустройство </t>
  </si>
  <si>
    <t xml:space="preserve">650</t>
  </si>
  <si>
    <t xml:space="preserve">0100199990</t>
  </si>
  <si>
    <t xml:space="preserve">Муниципальная программа "Инициативные проекты сельского поселения Перегребное на 2023-2025годы"</t>
  </si>
  <si>
    <t xml:space="preserve">0300000000</t>
  </si>
  <si>
    <t xml:space="preserve">Основное мероприятие "Реализация социально значимых инициативных проектов на территории сельского поселения Перегребное"</t>
  </si>
  <si>
    <t xml:space="preserve">0300100000</t>
  </si>
  <si>
    <t xml:space="preserve">Расходы на реализацию инициативного проекта «Обустройство центральной площади с.Перегребное» (местный бюджет)</t>
  </si>
  <si>
    <t xml:space="preserve">0300110010</t>
  </si>
  <si>
    <t xml:space="preserve">Расходы на реализацию инициативного проекта «Обустройство центральной площади с.Перегребное» (инициативные платежи граждан)</t>
  </si>
  <si>
    <t xml:space="preserve">03001200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сходы на ликвидацию мест несанкционированного размещения отходов</t>
  </si>
  <si>
    <t xml:space="preserve">0100189062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 </t>
  </si>
  <si>
    <t xml:space="preserve">Культура</t>
  </si>
  <si>
    <t xml:space="preserve">4070000000</t>
  </si>
  <si>
    <t xml:space="preserve">Расходы на обеспечение деятельности (оказание услуг) муниципальных учреждений</t>
  </si>
  <si>
    <t xml:space="preserve">4070000590</t>
  </si>
  <si>
    <t xml:space="preserve">Предоставление субсидий бюджетным , автономным учреждениям и иным некоммерческим организациям</t>
  </si>
  <si>
    <t xml:space="preserve">Мероприятия в сфере культуры и кинематографии</t>
  </si>
  <si>
    <t xml:space="preserve">4070020700</t>
  </si>
  <si>
    <t xml:space="preserve">Реализация наказов избирателей депутатам Думы Ханты-Мансийского автономного округа-Югры</t>
  </si>
  <si>
    <t xml:space="preserve">4070085160</t>
  </si>
  <si>
    <t xml:space="preserve">Другие вопросы в области культуры, кинематографии</t>
  </si>
  <si>
    <t xml:space="preserve">Расходы на организацию и проведение фестиваля</t>
  </si>
  <si>
    <t xml:space="preserve">4070089021</t>
  </si>
  <si>
    <t xml:space="preserve">Расходы на проведение организационных и культурно-просветительных мероприятий с ветеранами(пенсионерами) Октябрьского района</t>
  </si>
  <si>
    <t xml:space="preserve">4070089031</t>
  </si>
  <si>
    <t xml:space="preserve">Субсидии некоммерческим организациям (за исключением государственных(муниципальных)учреждений, государственных корпораций(компаний), публично-правовых компаний) 
</t>
  </si>
  <si>
    <t xml:space="preserve">Здравоохранение </t>
  </si>
  <si>
    <t xml:space="preserve">Санитарно-эпидемиологическое благополучие</t>
  </si>
  <si>
    <t xml:space="preserve">Расходы на обработку контейнерных площадок и контейнеров</t>
  </si>
  <si>
    <t xml:space="preserve">0100189130</t>
  </si>
  <si>
    <t xml:space="preserve">Социальная политика</t>
  </si>
  <si>
    <t xml:space="preserve">Пенсионное обеспечение</t>
  </si>
  <si>
    <t xml:space="preserve">Пенсионное обеспечение за выслугу лет</t>
  </si>
  <si>
    <t xml:space="preserve">Публичные нормативные социальные выплаты гражданам</t>
  </si>
  <si>
    <t xml:space="preserve">Физическая культура  и  спорт</t>
  </si>
  <si>
    <t xml:space="preserve">Массовый спорт</t>
  </si>
  <si>
    <t xml:space="preserve">Расходы на реализацию инициативного проекта «Благоустройство крытого хоккейного корта в с. Перегребное II этап» </t>
  </si>
  <si>
    <t xml:space="preserve">0300182752</t>
  </si>
  <si>
    <t xml:space="preserve">Расходы на реализацию инициативного проекта «Благоустройство крытого хоккейного корта в с. Перегребное II этап» (местный бюджет)</t>
  </si>
  <si>
    <t xml:space="preserve">03001S2752</t>
  </si>
  <si>
    <t xml:space="preserve">Расходы на реализацию инициативного проекта «Благоустройство крытого хоккейного корта в с. Перегребное II этап» (инициативные платежи граждан)</t>
  </si>
  <si>
    <t xml:space="preserve">0300192752</t>
  </si>
  <si>
    <t xml:space="preserve">Непрограммные направления деятельности "Мероприятия в области физической культуры и спорта"</t>
  </si>
  <si>
    <t xml:space="preserve">Мероприятия в сфере физической  культуры и спорта </t>
  </si>
  <si>
    <t xml:space="preserve">ИТОГО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_-* #,##0.00_р_._-;\-* #,##0.00_р_._-;_-* \-??_р_._-;_-@_-"/>
    <numFmt numFmtId="168" formatCode="@"/>
    <numFmt numFmtId="169" formatCode="0.0"/>
    <numFmt numFmtId="170" formatCode="General"/>
    <numFmt numFmtId="171" formatCode="00"/>
    <numFmt numFmtId="172" formatCode="0000000"/>
    <numFmt numFmtId="173" formatCode="000"/>
    <numFmt numFmtId="174" formatCode="0000000000"/>
    <numFmt numFmtId="175" formatCode="#,##0.0;[RED]\-#,##0.0;0.0"/>
    <numFmt numFmtId="176" formatCode="00;;&quot;&quot;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1" fillId="0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0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0" fillId="0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7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7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0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7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3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4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5" xfId="3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3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" fillId="4" borderId="4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6" fontId="7" fillId="2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3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3" fillId="4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3" fillId="4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3" fillId="4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3" fillId="4" borderId="5" xfId="3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3" fillId="2" borderId="5" xfId="3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4" xfId="3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5" xfId="3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1" fillId="2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4" borderId="4" xfId="3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4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1" fillId="4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1" fillId="4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1" fillId="4" borderId="5" xfId="3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4" xfId="3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7" fillId="0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4" xfId="3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4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1" fillId="4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1" fillId="2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7" fillId="0" borderId="9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7" fillId="2" borderId="9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9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0" fillId="0" borderId="9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7" fillId="2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7" fillId="3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9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3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2" fillId="3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7" fillId="4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7" fillId="4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3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0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2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4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0" fillId="2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3" borderId="4" xfId="3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3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Обычный 2" xfId="22"/>
    <cellStyle name="Обычный 2 2" xfId="23"/>
    <cellStyle name="Обычный 2 3" xfId="24"/>
    <cellStyle name="Обычный 2 4" xfId="25"/>
    <cellStyle name="Обычный 3" xfId="26"/>
    <cellStyle name="Обычный 4" xfId="27"/>
    <cellStyle name="Обычный_03.10 Приложение 10" xfId="28"/>
    <cellStyle name="Обычный_Tmp2" xfId="29"/>
    <cellStyle name="Обычный_Tmp6" xfId="30"/>
    <cellStyle name="Обычный_Tmp7" xfId="31"/>
    <cellStyle name="Обычный_Tmp7 2" xfId="32"/>
    <cellStyle name="Тысячи [0]_Лист1" xfId="33"/>
    <cellStyle name="Тысячи_Лист1" xfId="34"/>
    <cellStyle name="Финансовый 2" xfId="35"/>
    <cellStyle name="Финансовый 3" xfId="36"/>
  </cellStyles>
  <dxfs count="6"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I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55"/>
    <col collapsed="false" customWidth="true" hidden="false" outlineLevel="0" max="2" min="2" style="0" width="6.1"/>
    <col collapsed="false" customWidth="true" hidden="false" outlineLevel="0" max="3" min="3" style="0" width="5.1"/>
    <col collapsed="false" customWidth="true" hidden="false" outlineLevel="0" max="4" min="4" style="0" width="5.32"/>
    <col collapsed="false" customWidth="true" hidden="false" outlineLevel="0" max="5" min="5" style="1" width="11.32"/>
    <col collapsed="false" customWidth="true" hidden="false" outlineLevel="0" max="6" min="6" style="0" width="6.87"/>
    <col collapsed="false" customWidth="true" hidden="false" outlineLevel="0" max="7" min="7" style="0" width="12.55"/>
    <col collapsed="false" customWidth="true" hidden="false" outlineLevel="0" max="8" min="8" style="0" width="9.66"/>
    <col collapsed="false" customWidth="true" hidden="false" outlineLevel="0" max="9" min="9" style="0" width="8.1"/>
  </cols>
  <sheetData>
    <row r="1" customFormat="false" ht="13.2" hidden="false" customHeight="false" outlineLevel="0" collapsed="false">
      <c r="F1" s="2" t="s">
        <v>0</v>
      </c>
      <c r="G1" s="2"/>
      <c r="H1" s="2"/>
      <c r="I1" s="2"/>
    </row>
    <row r="2" customFormat="false" ht="13.2" hidden="false" customHeight="false" outlineLevel="0" collapsed="false">
      <c r="F2" s="2" t="s">
        <v>1</v>
      </c>
      <c r="G2" s="2"/>
      <c r="H2" s="2"/>
      <c r="I2" s="2"/>
    </row>
    <row r="3" customFormat="false" ht="13.2" hidden="false" customHeight="false" outlineLevel="0" collapsed="false">
      <c r="F3" s="2" t="s">
        <v>2</v>
      </c>
      <c r="G3" s="2"/>
      <c r="H3" s="2"/>
      <c r="I3" s="2"/>
    </row>
    <row r="4" customFormat="false" ht="13.2" hidden="false" customHeight="false" outlineLevel="0" collapsed="false">
      <c r="F4" s="2" t="s">
        <v>3</v>
      </c>
      <c r="G4" s="2"/>
      <c r="H4" s="2"/>
      <c r="I4" s="2"/>
    </row>
    <row r="5" customFormat="false" ht="13.2" hidden="false" customHeight="false" outlineLevel="0" collapsed="false">
      <c r="E5" s="3"/>
      <c r="F5" s="4"/>
      <c r="G5" s="4"/>
    </row>
    <row r="6" customFormat="false" ht="43.2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</row>
    <row r="7" customFormat="false" ht="165" hidden="false" customHeight="true" outlineLevel="0" collapsed="false">
      <c r="A7" s="6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8" t="s">
        <v>12</v>
      </c>
      <c r="I7" s="9" t="s">
        <v>13</v>
      </c>
    </row>
    <row r="8" customFormat="false" ht="13.2" hidden="false" customHeight="false" outlineLevel="0" collapsed="false">
      <c r="A8" s="10" t="n">
        <v>1</v>
      </c>
      <c r="B8" s="11"/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2" t="n">
        <v>9</v>
      </c>
    </row>
    <row r="9" customFormat="false" ht="38.25" hidden="false" customHeight="true" outlineLevel="0" collapsed="false">
      <c r="A9" s="13" t="s">
        <v>14</v>
      </c>
      <c r="B9" s="14" t="n">
        <v>650</v>
      </c>
      <c r="C9" s="15" t="s">
        <v>15</v>
      </c>
      <c r="D9" s="15"/>
      <c r="E9" s="15"/>
      <c r="F9" s="15"/>
      <c r="G9" s="16" t="n">
        <f aca="false">G10+G28+G51+G57+G45</f>
        <v>31772.2</v>
      </c>
      <c r="H9" s="16" t="n">
        <f aca="false">H10+H28+H51+H57</f>
        <v>550.5</v>
      </c>
      <c r="I9" s="17" t="n">
        <f aca="false">I10+I28+I51+I57</f>
        <v>0</v>
      </c>
    </row>
    <row r="10" customFormat="false" ht="55.5" hidden="false" customHeight="true" outlineLevel="0" collapsed="false">
      <c r="A10" s="18" t="s">
        <v>16</v>
      </c>
      <c r="B10" s="19" t="n">
        <v>650</v>
      </c>
      <c r="C10" s="20" t="s">
        <v>15</v>
      </c>
      <c r="D10" s="20" t="s">
        <v>17</v>
      </c>
      <c r="E10" s="20"/>
      <c r="F10" s="20"/>
      <c r="G10" s="21" t="n">
        <f aca="false">G11</f>
        <v>9072.9</v>
      </c>
      <c r="H10" s="22" t="n">
        <f aca="false">H11</f>
        <v>0</v>
      </c>
      <c r="I10" s="23"/>
    </row>
    <row r="11" customFormat="false" ht="27.75" hidden="false" customHeight="true" outlineLevel="0" collapsed="false">
      <c r="A11" s="24" t="s">
        <v>18</v>
      </c>
      <c r="B11" s="25" t="n">
        <v>650</v>
      </c>
      <c r="C11" s="26" t="s">
        <v>15</v>
      </c>
      <c r="D11" s="26" t="s">
        <v>17</v>
      </c>
      <c r="E11" s="26" t="s">
        <v>19</v>
      </c>
      <c r="F11" s="26"/>
      <c r="G11" s="27" t="n">
        <f aca="false">G12</f>
        <v>9072.9</v>
      </c>
      <c r="H11" s="28" t="n">
        <f aca="false">H12</f>
        <v>0</v>
      </c>
      <c r="I11" s="29"/>
    </row>
    <row r="12" customFormat="false" ht="38.4" hidden="false" customHeight="true" outlineLevel="0" collapsed="false">
      <c r="A12" s="24" t="s">
        <v>20</v>
      </c>
      <c r="B12" s="25" t="n">
        <v>650</v>
      </c>
      <c r="C12" s="26" t="s">
        <v>15</v>
      </c>
      <c r="D12" s="26" t="s">
        <v>17</v>
      </c>
      <c r="E12" s="26" t="s">
        <v>21</v>
      </c>
      <c r="F12" s="30"/>
      <c r="G12" s="27" t="n">
        <f aca="false">G13+G18+G25</f>
        <v>9072.9</v>
      </c>
      <c r="H12" s="27" t="n">
        <f aca="false">H13+H18+H25</f>
        <v>0</v>
      </c>
      <c r="I12" s="29"/>
    </row>
    <row r="13" customFormat="false" ht="15" hidden="false" customHeight="true" outlineLevel="0" collapsed="false">
      <c r="A13" s="31" t="s">
        <v>22</v>
      </c>
      <c r="B13" s="25" t="n">
        <v>650</v>
      </c>
      <c r="C13" s="26" t="s">
        <v>15</v>
      </c>
      <c r="D13" s="26" t="s">
        <v>17</v>
      </c>
      <c r="E13" s="26" t="s">
        <v>23</v>
      </c>
      <c r="F13" s="26"/>
      <c r="G13" s="27" t="n">
        <f aca="false">G14+G16</f>
        <v>2769</v>
      </c>
      <c r="H13" s="28" t="n">
        <f aca="false">H14</f>
        <v>0</v>
      </c>
      <c r="I13" s="29"/>
    </row>
    <row r="14" customFormat="false" ht="75.6" hidden="false" customHeight="true" outlineLevel="0" collapsed="false">
      <c r="A14" s="24" t="s">
        <v>24</v>
      </c>
      <c r="B14" s="25" t="n">
        <v>650</v>
      </c>
      <c r="C14" s="26" t="s">
        <v>15</v>
      </c>
      <c r="D14" s="26" t="s">
        <v>17</v>
      </c>
      <c r="E14" s="26" t="s">
        <v>23</v>
      </c>
      <c r="F14" s="26" t="s">
        <v>25</v>
      </c>
      <c r="G14" s="27" t="n">
        <f aca="false">G15</f>
        <v>2764.8</v>
      </c>
      <c r="H14" s="28" t="n">
        <f aca="false">H15</f>
        <v>0</v>
      </c>
      <c r="I14" s="29"/>
    </row>
    <row r="15" customFormat="false" ht="25.2" hidden="false" customHeight="true" outlineLevel="0" collapsed="false">
      <c r="A15" s="24" t="s">
        <v>26</v>
      </c>
      <c r="B15" s="25" t="n">
        <v>650</v>
      </c>
      <c r="C15" s="26" t="s">
        <v>15</v>
      </c>
      <c r="D15" s="26" t="s">
        <v>17</v>
      </c>
      <c r="E15" s="26" t="s">
        <v>23</v>
      </c>
      <c r="F15" s="26" t="s">
        <v>27</v>
      </c>
      <c r="G15" s="32" t="n">
        <v>2764.8</v>
      </c>
      <c r="H15" s="28" t="n">
        <v>0</v>
      </c>
      <c r="I15" s="29"/>
    </row>
    <row r="16" customFormat="false" ht="25.2" hidden="false" customHeight="true" outlineLevel="0" collapsed="false">
      <c r="A16" s="24" t="s">
        <v>28</v>
      </c>
      <c r="B16" s="25" t="n">
        <v>650</v>
      </c>
      <c r="C16" s="26" t="s">
        <v>15</v>
      </c>
      <c r="D16" s="26" t="s">
        <v>17</v>
      </c>
      <c r="E16" s="26" t="s">
        <v>23</v>
      </c>
      <c r="F16" s="26" t="s">
        <v>29</v>
      </c>
      <c r="G16" s="32" t="n">
        <f aca="false">SUM(G17)</f>
        <v>4.2</v>
      </c>
      <c r="H16" s="28"/>
      <c r="I16" s="29"/>
    </row>
    <row r="17" customFormat="false" ht="25.2" hidden="false" customHeight="true" outlineLevel="0" collapsed="false">
      <c r="A17" s="24" t="s">
        <v>30</v>
      </c>
      <c r="B17" s="25" t="n">
        <v>650</v>
      </c>
      <c r="C17" s="26" t="s">
        <v>15</v>
      </c>
      <c r="D17" s="26" t="s">
        <v>17</v>
      </c>
      <c r="E17" s="26" t="s">
        <v>23</v>
      </c>
      <c r="F17" s="26" t="s">
        <v>31</v>
      </c>
      <c r="G17" s="32" t="n">
        <v>4.2</v>
      </c>
      <c r="H17" s="28"/>
      <c r="I17" s="29"/>
    </row>
    <row r="18" customFormat="false" ht="30.75" hidden="false" customHeight="true" outlineLevel="0" collapsed="false">
      <c r="A18" s="24" t="s">
        <v>32</v>
      </c>
      <c r="B18" s="25" t="n">
        <v>650</v>
      </c>
      <c r="C18" s="26" t="s">
        <v>15</v>
      </c>
      <c r="D18" s="26" t="s">
        <v>17</v>
      </c>
      <c r="E18" s="26" t="s">
        <v>33</v>
      </c>
      <c r="F18" s="26"/>
      <c r="G18" s="32" t="n">
        <f aca="false">G19+G21+G23</f>
        <v>6231</v>
      </c>
      <c r="H18" s="28" t="n">
        <f aca="false">H19</f>
        <v>0</v>
      </c>
      <c r="I18" s="29"/>
    </row>
    <row r="19" customFormat="false" ht="78.6" hidden="false" customHeight="true" outlineLevel="0" collapsed="false">
      <c r="A19" s="24" t="s">
        <v>24</v>
      </c>
      <c r="B19" s="25" t="n">
        <v>650</v>
      </c>
      <c r="C19" s="26" t="s">
        <v>15</v>
      </c>
      <c r="D19" s="26" t="s">
        <v>17</v>
      </c>
      <c r="E19" s="26" t="s">
        <v>33</v>
      </c>
      <c r="F19" s="26" t="s">
        <v>25</v>
      </c>
      <c r="G19" s="32" t="n">
        <f aca="false">G20</f>
        <v>6175.3</v>
      </c>
      <c r="H19" s="28" t="n">
        <f aca="false">H20</f>
        <v>0</v>
      </c>
      <c r="I19" s="29"/>
    </row>
    <row r="20" customFormat="false" ht="36.75" hidden="false" customHeight="true" outlineLevel="0" collapsed="false">
      <c r="A20" s="24" t="s">
        <v>26</v>
      </c>
      <c r="B20" s="25" t="n">
        <v>650</v>
      </c>
      <c r="C20" s="26" t="s">
        <v>15</v>
      </c>
      <c r="D20" s="26" t="s">
        <v>17</v>
      </c>
      <c r="E20" s="26" t="s">
        <v>33</v>
      </c>
      <c r="F20" s="26" t="s">
        <v>27</v>
      </c>
      <c r="G20" s="32" t="n">
        <v>6175.3</v>
      </c>
      <c r="H20" s="33" t="n">
        <v>0</v>
      </c>
      <c r="I20" s="29"/>
    </row>
    <row r="21" customFormat="false" ht="36.75" hidden="false" customHeight="true" outlineLevel="0" collapsed="false">
      <c r="A21" s="24" t="s">
        <v>28</v>
      </c>
      <c r="B21" s="25" t="n">
        <v>650</v>
      </c>
      <c r="C21" s="26" t="s">
        <v>15</v>
      </c>
      <c r="D21" s="26" t="s">
        <v>17</v>
      </c>
      <c r="E21" s="26" t="s">
        <v>33</v>
      </c>
      <c r="F21" s="26" t="s">
        <v>29</v>
      </c>
      <c r="G21" s="32" t="n">
        <f aca="false">SUM(G22)</f>
        <v>8.6</v>
      </c>
      <c r="H21" s="32" t="n">
        <f aca="false">SUM(H22)</f>
        <v>0</v>
      </c>
      <c r="I21" s="34"/>
    </row>
    <row r="22" customFormat="false" ht="36.75" hidden="false" customHeight="true" outlineLevel="0" collapsed="false">
      <c r="A22" s="24" t="s">
        <v>30</v>
      </c>
      <c r="B22" s="25" t="n">
        <v>650</v>
      </c>
      <c r="C22" s="26" t="s">
        <v>15</v>
      </c>
      <c r="D22" s="26" t="s">
        <v>17</v>
      </c>
      <c r="E22" s="26" t="s">
        <v>33</v>
      </c>
      <c r="F22" s="26" t="s">
        <v>31</v>
      </c>
      <c r="G22" s="32" t="n">
        <v>8.6</v>
      </c>
      <c r="H22" s="33" t="n">
        <v>0</v>
      </c>
      <c r="I22" s="34"/>
    </row>
    <row r="23" customFormat="false" ht="36.75" hidden="false" customHeight="true" outlineLevel="0" collapsed="false">
      <c r="A23" s="24" t="s">
        <v>34</v>
      </c>
      <c r="B23" s="25" t="n">
        <v>650</v>
      </c>
      <c r="C23" s="26" t="s">
        <v>15</v>
      </c>
      <c r="D23" s="26" t="s">
        <v>17</v>
      </c>
      <c r="E23" s="26" t="s">
        <v>33</v>
      </c>
      <c r="F23" s="26" t="s">
        <v>35</v>
      </c>
      <c r="G23" s="32" t="n">
        <v>47.1</v>
      </c>
      <c r="H23" s="33"/>
      <c r="I23" s="34"/>
    </row>
    <row r="24" customFormat="false" ht="36.75" hidden="false" customHeight="true" outlineLevel="0" collapsed="false">
      <c r="A24" s="24" t="s">
        <v>36</v>
      </c>
      <c r="B24" s="25" t="n">
        <v>650</v>
      </c>
      <c r="C24" s="26" t="s">
        <v>15</v>
      </c>
      <c r="D24" s="26" t="s">
        <v>17</v>
      </c>
      <c r="E24" s="26" t="s">
        <v>33</v>
      </c>
      <c r="F24" s="26" t="s">
        <v>37</v>
      </c>
      <c r="G24" s="32" t="n">
        <v>47.1</v>
      </c>
      <c r="H24" s="33"/>
      <c r="I24" s="34"/>
    </row>
    <row r="25" customFormat="false" ht="126" hidden="false" customHeight="true" outlineLevel="0" collapsed="false">
      <c r="A25" s="35" t="s">
        <v>38</v>
      </c>
      <c r="B25" s="25" t="n">
        <v>650</v>
      </c>
      <c r="C25" s="26" t="s">
        <v>15</v>
      </c>
      <c r="D25" s="26" t="s">
        <v>17</v>
      </c>
      <c r="E25" s="26" t="s">
        <v>39</v>
      </c>
      <c r="F25" s="26"/>
      <c r="G25" s="32" t="n">
        <f aca="false">G26</f>
        <v>72.9</v>
      </c>
      <c r="H25" s="32" t="n">
        <f aca="false">H26</f>
        <v>0</v>
      </c>
      <c r="I25" s="29"/>
    </row>
    <row r="26" customFormat="false" ht="80.25" hidden="false" customHeight="true" outlineLevel="0" collapsed="false">
      <c r="A26" s="24" t="s">
        <v>24</v>
      </c>
      <c r="B26" s="25" t="n">
        <v>650</v>
      </c>
      <c r="C26" s="26" t="s">
        <v>15</v>
      </c>
      <c r="D26" s="26" t="s">
        <v>17</v>
      </c>
      <c r="E26" s="26" t="s">
        <v>39</v>
      </c>
      <c r="F26" s="26" t="s">
        <v>25</v>
      </c>
      <c r="G26" s="32" t="n">
        <f aca="false">G27</f>
        <v>72.9</v>
      </c>
      <c r="H26" s="32" t="n">
        <f aca="false">H27</f>
        <v>0</v>
      </c>
      <c r="I26" s="29"/>
    </row>
    <row r="27" customFormat="false" ht="26.25" hidden="false" customHeight="true" outlineLevel="0" collapsed="false">
      <c r="A27" s="24" t="s">
        <v>26</v>
      </c>
      <c r="B27" s="25" t="n">
        <v>650</v>
      </c>
      <c r="C27" s="26" t="s">
        <v>15</v>
      </c>
      <c r="D27" s="26" t="s">
        <v>17</v>
      </c>
      <c r="E27" s="26" t="s">
        <v>39</v>
      </c>
      <c r="F27" s="26" t="s">
        <v>27</v>
      </c>
      <c r="G27" s="32" t="n">
        <v>72.9</v>
      </c>
      <c r="H27" s="32" t="n">
        <v>0</v>
      </c>
      <c r="I27" s="29"/>
    </row>
    <row r="28" customFormat="false" ht="70.5" hidden="false" customHeight="true" outlineLevel="0" collapsed="false">
      <c r="A28" s="18" t="s">
        <v>40</v>
      </c>
      <c r="B28" s="19" t="n">
        <v>650</v>
      </c>
      <c r="C28" s="20" t="s">
        <v>15</v>
      </c>
      <c r="D28" s="20" t="s">
        <v>41</v>
      </c>
      <c r="E28" s="20"/>
      <c r="F28" s="20"/>
      <c r="G28" s="21" t="n">
        <f aca="false">G29</f>
        <v>17498.1</v>
      </c>
      <c r="H28" s="22" t="n">
        <f aca="false">H29</f>
        <v>0</v>
      </c>
      <c r="I28" s="23"/>
    </row>
    <row r="29" customFormat="false" ht="19.95" hidden="false" customHeight="true" outlineLevel="0" collapsed="false">
      <c r="A29" s="24" t="s">
        <v>18</v>
      </c>
      <c r="B29" s="25" t="n">
        <v>650</v>
      </c>
      <c r="C29" s="26" t="s">
        <v>15</v>
      </c>
      <c r="D29" s="26" t="s">
        <v>41</v>
      </c>
      <c r="E29" s="26" t="s">
        <v>19</v>
      </c>
      <c r="F29" s="26"/>
      <c r="G29" s="27" t="n">
        <f aca="false">G30</f>
        <v>17498.1</v>
      </c>
      <c r="H29" s="28" t="n">
        <f aca="false">H30</f>
        <v>0</v>
      </c>
      <c r="I29" s="29"/>
    </row>
    <row r="30" customFormat="false" ht="44.4" hidden="false" customHeight="true" outlineLevel="0" collapsed="false">
      <c r="A30" s="24" t="s">
        <v>20</v>
      </c>
      <c r="B30" s="25" t="n">
        <v>650</v>
      </c>
      <c r="C30" s="26" t="s">
        <v>15</v>
      </c>
      <c r="D30" s="26" t="s">
        <v>41</v>
      </c>
      <c r="E30" s="26" t="s">
        <v>21</v>
      </c>
      <c r="F30" s="26"/>
      <c r="G30" s="27" t="n">
        <f aca="false">G31+G39+G42</f>
        <v>17498.1</v>
      </c>
      <c r="H30" s="27" t="n">
        <f aca="false">H31+H39+H42</f>
        <v>0</v>
      </c>
      <c r="I30" s="29"/>
    </row>
    <row r="31" customFormat="false" ht="30" hidden="false" customHeight="true" outlineLevel="0" collapsed="false">
      <c r="A31" s="24" t="s">
        <v>42</v>
      </c>
      <c r="B31" s="25" t="n">
        <v>650</v>
      </c>
      <c r="C31" s="26" t="s">
        <v>15</v>
      </c>
      <c r="D31" s="26" t="s">
        <v>41</v>
      </c>
      <c r="E31" s="26" t="s">
        <v>43</v>
      </c>
      <c r="F31" s="26"/>
      <c r="G31" s="27" t="n">
        <f aca="false">G32+G34+G36</f>
        <v>16577.1</v>
      </c>
      <c r="H31" s="28" t="n">
        <f aca="false">H32+H34</f>
        <v>0</v>
      </c>
      <c r="I31" s="29"/>
    </row>
    <row r="32" customFormat="false" ht="78.6" hidden="false" customHeight="true" outlineLevel="0" collapsed="false">
      <c r="A32" s="24" t="s">
        <v>24</v>
      </c>
      <c r="B32" s="25" t="n">
        <v>650</v>
      </c>
      <c r="C32" s="26" t="s">
        <v>15</v>
      </c>
      <c r="D32" s="26" t="s">
        <v>41</v>
      </c>
      <c r="E32" s="26" t="s">
        <v>43</v>
      </c>
      <c r="F32" s="26" t="s">
        <v>25</v>
      </c>
      <c r="G32" s="27" t="n">
        <f aca="false">G33</f>
        <v>15352.2</v>
      </c>
      <c r="H32" s="28" t="n">
        <f aca="false">H33</f>
        <v>0</v>
      </c>
      <c r="I32" s="29"/>
    </row>
    <row r="33" customFormat="false" ht="31.95" hidden="false" customHeight="true" outlineLevel="0" collapsed="false">
      <c r="A33" s="24" t="s">
        <v>26</v>
      </c>
      <c r="B33" s="25" t="n">
        <v>650</v>
      </c>
      <c r="C33" s="26" t="s">
        <v>15</v>
      </c>
      <c r="D33" s="26" t="s">
        <v>41</v>
      </c>
      <c r="E33" s="26" t="s">
        <v>43</v>
      </c>
      <c r="F33" s="26" t="s">
        <v>27</v>
      </c>
      <c r="G33" s="32" t="n">
        <v>15352.2</v>
      </c>
      <c r="H33" s="28" t="n">
        <v>0</v>
      </c>
      <c r="I33" s="29"/>
    </row>
    <row r="34" customFormat="false" ht="39.75" hidden="false" customHeight="true" outlineLevel="0" collapsed="false">
      <c r="A34" s="24" t="s">
        <v>28</v>
      </c>
      <c r="B34" s="25" t="n">
        <v>650</v>
      </c>
      <c r="C34" s="26" t="s">
        <v>15</v>
      </c>
      <c r="D34" s="26" t="s">
        <v>41</v>
      </c>
      <c r="E34" s="26" t="s">
        <v>43</v>
      </c>
      <c r="F34" s="26" t="s">
        <v>29</v>
      </c>
      <c r="G34" s="32" t="n">
        <f aca="false">G35</f>
        <v>1154.2</v>
      </c>
      <c r="H34" s="36"/>
      <c r="I34" s="29"/>
    </row>
    <row r="35" customFormat="false" ht="40.5" hidden="false" customHeight="true" outlineLevel="0" collapsed="false">
      <c r="A35" s="24" t="s">
        <v>30</v>
      </c>
      <c r="B35" s="25" t="n">
        <v>650</v>
      </c>
      <c r="C35" s="26" t="s">
        <v>15</v>
      </c>
      <c r="D35" s="26" t="s">
        <v>41</v>
      </c>
      <c r="E35" s="26" t="s">
        <v>43</v>
      </c>
      <c r="F35" s="26" t="s">
        <v>31</v>
      </c>
      <c r="G35" s="32" t="n">
        <v>1154.2</v>
      </c>
      <c r="H35" s="36"/>
      <c r="I35" s="29"/>
    </row>
    <row r="36" customFormat="false" ht="16.5" hidden="false" customHeight="true" outlineLevel="0" collapsed="false">
      <c r="A36" s="24" t="s">
        <v>44</v>
      </c>
      <c r="B36" s="25" t="n">
        <v>650</v>
      </c>
      <c r="C36" s="26" t="s">
        <v>15</v>
      </c>
      <c r="D36" s="26" t="s">
        <v>41</v>
      </c>
      <c r="E36" s="26" t="s">
        <v>43</v>
      </c>
      <c r="F36" s="26" t="s">
        <v>45</v>
      </c>
      <c r="G36" s="32" t="n">
        <f aca="false">SUM(G37)+G38</f>
        <v>70.7</v>
      </c>
      <c r="H36" s="36"/>
      <c r="I36" s="29"/>
    </row>
    <row r="37" customFormat="false" ht="18.75" hidden="false" customHeight="true" outlineLevel="0" collapsed="false">
      <c r="A37" s="37" t="s">
        <v>46</v>
      </c>
      <c r="B37" s="25" t="n">
        <v>650</v>
      </c>
      <c r="C37" s="26" t="s">
        <v>15</v>
      </c>
      <c r="D37" s="26" t="s">
        <v>41</v>
      </c>
      <c r="E37" s="26" t="s">
        <v>43</v>
      </c>
      <c r="F37" s="26" t="s">
        <v>47</v>
      </c>
      <c r="G37" s="32" t="n">
        <v>70.6</v>
      </c>
      <c r="H37" s="36"/>
      <c r="I37" s="29"/>
    </row>
    <row r="38" customFormat="false" ht="18.75" hidden="false" customHeight="true" outlineLevel="0" collapsed="false">
      <c r="A38" s="24" t="s">
        <v>48</v>
      </c>
      <c r="B38" s="25" t="n">
        <v>650</v>
      </c>
      <c r="C38" s="26" t="s">
        <v>15</v>
      </c>
      <c r="D38" s="26" t="s">
        <v>41</v>
      </c>
      <c r="E38" s="26" t="s">
        <v>43</v>
      </c>
      <c r="F38" s="26" t="s">
        <v>49</v>
      </c>
      <c r="G38" s="27" t="n">
        <v>0.1</v>
      </c>
      <c r="H38" s="36"/>
      <c r="I38" s="29"/>
    </row>
    <row r="39" customFormat="false" ht="68.25" hidden="false" customHeight="true" outlineLevel="0" collapsed="false">
      <c r="A39" s="38" t="s">
        <v>50</v>
      </c>
      <c r="B39" s="25" t="n">
        <v>650</v>
      </c>
      <c r="C39" s="26" t="s">
        <v>15</v>
      </c>
      <c r="D39" s="26" t="s">
        <v>41</v>
      </c>
      <c r="E39" s="26" t="s">
        <v>51</v>
      </c>
      <c r="F39" s="26"/>
      <c r="G39" s="32" t="n">
        <f aca="false">SUM(G40)</f>
        <v>811.6</v>
      </c>
      <c r="H39" s="36"/>
      <c r="I39" s="29"/>
    </row>
    <row r="40" customFormat="false" ht="40.5" hidden="false" customHeight="true" outlineLevel="0" collapsed="false">
      <c r="A40" s="24" t="s">
        <v>28</v>
      </c>
      <c r="B40" s="25" t="n">
        <v>650</v>
      </c>
      <c r="C40" s="26" t="s">
        <v>15</v>
      </c>
      <c r="D40" s="26" t="s">
        <v>41</v>
      </c>
      <c r="E40" s="26" t="s">
        <v>51</v>
      </c>
      <c r="F40" s="26" t="s">
        <v>29</v>
      </c>
      <c r="G40" s="32" t="n">
        <f aca="false">G41</f>
        <v>811.6</v>
      </c>
      <c r="H40" s="36"/>
      <c r="I40" s="29"/>
    </row>
    <row r="41" customFormat="false" ht="45.75" hidden="false" customHeight="true" outlineLevel="0" collapsed="false">
      <c r="A41" s="24" t="s">
        <v>30</v>
      </c>
      <c r="B41" s="25" t="n">
        <v>650</v>
      </c>
      <c r="C41" s="26" t="s">
        <v>15</v>
      </c>
      <c r="D41" s="26" t="s">
        <v>41</v>
      </c>
      <c r="E41" s="26" t="s">
        <v>51</v>
      </c>
      <c r="F41" s="26" t="s">
        <v>31</v>
      </c>
      <c r="G41" s="32" t="n">
        <v>811.6</v>
      </c>
      <c r="H41" s="36"/>
      <c r="I41" s="29"/>
    </row>
    <row r="42" customFormat="false" ht="120.75" hidden="false" customHeight="true" outlineLevel="0" collapsed="false">
      <c r="A42" s="35" t="s">
        <v>38</v>
      </c>
      <c r="B42" s="25" t="n">
        <v>650</v>
      </c>
      <c r="C42" s="26" t="s">
        <v>15</v>
      </c>
      <c r="D42" s="26" t="s">
        <v>41</v>
      </c>
      <c r="E42" s="26" t="s">
        <v>39</v>
      </c>
      <c r="F42" s="26"/>
      <c r="G42" s="32" t="n">
        <f aca="false">G43</f>
        <v>109.4</v>
      </c>
      <c r="H42" s="32" t="n">
        <f aca="false">H43</f>
        <v>0</v>
      </c>
      <c r="I42" s="34"/>
    </row>
    <row r="43" customFormat="false" ht="78.75" hidden="false" customHeight="true" outlineLevel="0" collapsed="false">
      <c r="A43" s="24" t="s">
        <v>24</v>
      </c>
      <c r="B43" s="25" t="n">
        <v>650</v>
      </c>
      <c r="C43" s="26" t="s">
        <v>15</v>
      </c>
      <c r="D43" s="26" t="s">
        <v>41</v>
      </c>
      <c r="E43" s="26" t="s">
        <v>39</v>
      </c>
      <c r="F43" s="26" t="s">
        <v>25</v>
      </c>
      <c r="G43" s="32" t="n">
        <f aca="false">G44</f>
        <v>109.4</v>
      </c>
      <c r="H43" s="32" t="n">
        <f aca="false">H44</f>
        <v>0</v>
      </c>
      <c r="I43" s="34"/>
    </row>
    <row r="44" customFormat="false" ht="33.75" hidden="false" customHeight="true" outlineLevel="0" collapsed="false">
      <c r="A44" s="24" t="s">
        <v>26</v>
      </c>
      <c r="B44" s="25" t="n">
        <v>650</v>
      </c>
      <c r="C44" s="26" t="s">
        <v>15</v>
      </c>
      <c r="D44" s="26" t="s">
        <v>41</v>
      </c>
      <c r="E44" s="26" t="s">
        <v>39</v>
      </c>
      <c r="F44" s="26" t="s">
        <v>27</v>
      </c>
      <c r="G44" s="32" t="n">
        <v>109.4</v>
      </c>
      <c r="H44" s="32" t="n">
        <v>0</v>
      </c>
      <c r="I44" s="34"/>
    </row>
    <row r="45" customFormat="false" ht="58.5" hidden="false" customHeight="true" outlineLevel="0" collapsed="false">
      <c r="A45" s="39" t="s">
        <v>52</v>
      </c>
      <c r="B45" s="19" t="n">
        <v>650</v>
      </c>
      <c r="C45" s="20" t="s">
        <v>15</v>
      </c>
      <c r="D45" s="20" t="s">
        <v>53</v>
      </c>
      <c r="E45" s="20"/>
      <c r="F45" s="20"/>
      <c r="G45" s="21" t="n">
        <f aca="false">SUM(G46)</f>
        <v>51.4</v>
      </c>
      <c r="H45" s="40"/>
      <c r="I45" s="23"/>
    </row>
    <row r="46" customFormat="false" ht="20.25" hidden="false" customHeight="true" outlineLevel="0" collapsed="false">
      <c r="A46" s="41" t="s">
        <v>54</v>
      </c>
      <c r="B46" s="25" t="n">
        <v>650</v>
      </c>
      <c r="C46" s="42" t="n">
        <v>1</v>
      </c>
      <c r="D46" s="43" t="n">
        <v>6</v>
      </c>
      <c r="E46" s="44" t="n">
        <v>4110000000</v>
      </c>
      <c r="F46" s="45"/>
      <c r="G46" s="28" t="n">
        <f aca="false">SUM(G47)</f>
        <v>51.4</v>
      </c>
      <c r="H46" s="36"/>
      <c r="I46" s="29"/>
    </row>
    <row r="47" customFormat="false" ht="40.5" hidden="false" customHeight="true" outlineLevel="0" collapsed="false">
      <c r="A47" s="24" t="s">
        <v>55</v>
      </c>
      <c r="B47" s="25" t="n">
        <v>650</v>
      </c>
      <c r="C47" s="42" t="n">
        <v>1</v>
      </c>
      <c r="D47" s="43" t="n">
        <v>6</v>
      </c>
      <c r="E47" s="44" t="n">
        <v>4110080000</v>
      </c>
      <c r="F47" s="45"/>
      <c r="G47" s="28" t="n">
        <f aca="false">SUM(G48)</f>
        <v>51.4</v>
      </c>
      <c r="H47" s="36"/>
      <c r="I47" s="29"/>
    </row>
    <row r="48" customFormat="false" ht="40.5" hidden="false" customHeight="true" outlineLevel="0" collapsed="false">
      <c r="A48" s="24" t="s">
        <v>56</v>
      </c>
      <c r="B48" s="25" t="n">
        <v>650</v>
      </c>
      <c r="C48" s="42" t="n">
        <v>1</v>
      </c>
      <c r="D48" s="43" t="n">
        <v>6</v>
      </c>
      <c r="E48" s="44" t="n">
        <v>4110089020</v>
      </c>
      <c r="F48" s="45"/>
      <c r="G48" s="28" t="n">
        <f aca="false">SUM(G49)</f>
        <v>51.4</v>
      </c>
      <c r="H48" s="36"/>
      <c r="I48" s="29"/>
    </row>
    <row r="49" customFormat="false" ht="13.5" hidden="false" customHeight="true" outlineLevel="0" collapsed="false">
      <c r="A49" s="41" t="s">
        <v>57</v>
      </c>
      <c r="B49" s="25" t="n">
        <v>650</v>
      </c>
      <c r="C49" s="42" t="n">
        <v>1</v>
      </c>
      <c r="D49" s="43" t="n">
        <v>6</v>
      </c>
      <c r="E49" s="44" t="n">
        <v>4110089020</v>
      </c>
      <c r="F49" s="45" t="n">
        <v>500</v>
      </c>
      <c r="G49" s="28" t="n">
        <f aca="false">SUM(G50)</f>
        <v>51.4</v>
      </c>
      <c r="H49" s="36"/>
      <c r="I49" s="29"/>
    </row>
    <row r="50" customFormat="false" ht="21.75" hidden="false" customHeight="true" outlineLevel="0" collapsed="false">
      <c r="A50" s="41" t="s">
        <v>58</v>
      </c>
      <c r="B50" s="25" t="n">
        <v>650</v>
      </c>
      <c r="C50" s="42" t="n">
        <v>1</v>
      </c>
      <c r="D50" s="43" t="n">
        <v>6</v>
      </c>
      <c r="E50" s="44" t="n">
        <v>4110089020</v>
      </c>
      <c r="F50" s="45" t="n">
        <v>540</v>
      </c>
      <c r="G50" s="46" t="n">
        <v>51.4</v>
      </c>
      <c r="H50" s="36"/>
      <c r="I50" s="29"/>
    </row>
    <row r="51" customFormat="false" ht="13.2" hidden="false" customHeight="false" outlineLevel="0" collapsed="false">
      <c r="A51" s="18" t="s">
        <v>59</v>
      </c>
      <c r="B51" s="19" t="n">
        <v>650</v>
      </c>
      <c r="C51" s="20" t="s">
        <v>15</v>
      </c>
      <c r="D51" s="20" t="s">
        <v>60</v>
      </c>
      <c r="E51" s="20"/>
      <c r="F51" s="20"/>
      <c r="G51" s="21" t="n">
        <f aca="false">G52</f>
        <v>0</v>
      </c>
      <c r="H51" s="40"/>
      <c r="I51" s="23"/>
    </row>
    <row r="52" customFormat="false" ht="17.4" hidden="false" customHeight="true" outlineLevel="0" collapsed="false">
      <c r="A52" s="24" t="s">
        <v>18</v>
      </c>
      <c r="B52" s="25" t="n">
        <v>650</v>
      </c>
      <c r="C52" s="26" t="s">
        <v>15</v>
      </c>
      <c r="D52" s="26" t="s">
        <v>60</v>
      </c>
      <c r="E52" s="26" t="s">
        <v>19</v>
      </c>
      <c r="F52" s="26"/>
      <c r="G52" s="27" t="n">
        <f aca="false">G53</f>
        <v>0</v>
      </c>
      <c r="H52" s="36"/>
      <c r="I52" s="29"/>
    </row>
    <row r="53" customFormat="false" ht="56.25" hidden="false" customHeight="true" outlineLevel="0" collapsed="false">
      <c r="A53" s="24" t="s">
        <v>61</v>
      </c>
      <c r="B53" s="25" t="n">
        <v>650</v>
      </c>
      <c r="C53" s="26" t="s">
        <v>15</v>
      </c>
      <c r="D53" s="26" t="s">
        <v>60</v>
      </c>
      <c r="E53" s="26" t="s">
        <v>62</v>
      </c>
      <c r="F53" s="26"/>
      <c r="G53" s="27" t="n">
        <f aca="false">G54</f>
        <v>0</v>
      </c>
      <c r="H53" s="36"/>
      <c r="I53" s="29"/>
    </row>
    <row r="54" customFormat="false" ht="30.75" hidden="false" customHeight="true" outlineLevel="0" collapsed="false">
      <c r="A54" s="24" t="s">
        <v>63</v>
      </c>
      <c r="B54" s="25" t="n">
        <v>650</v>
      </c>
      <c r="C54" s="26" t="s">
        <v>15</v>
      </c>
      <c r="D54" s="26" t="s">
        <v>60</v>
      </c>
      <c r="E54" s="47" t="n">
        <v>4080020210</v>
      </c>
      <c r="F54" s="26"/>
      <c r="G54" s="27" t="n">
        <f aca="false">G55</f>
        <v>0</v>
      </c>
      <c r="H54" s="36"/>
      <c r="I54" s="29"/>
    </row>
    <row r="55" customFormat="false" ht="14.4" hidden="false" customHeight="true" outlineLevel="0" collapsed="false">
      <c r="A55" s="48" t="s">
        <v>64</v>
      </c>
      <c r="B55" s="25" t="n">
        <v>650</v>
      </c>
      <c r="C55" s="26" t="s">
        <v>15</v>
      </c>
      <c r="D55" s="26" t="s">
        <v>60</v>
      </c>
      <c r="E55" s="47" t="n">
        <v>4080020210</v>
      </c>
      <c r="F55" s="26" t="s">
        <v>45</v>
      </c>
      <c r="G55" s="27" t="n">
        <f aca="false">G56</f>
        <v>0</v>
      </c>
      <c r="H55" s="36"/>
      <c r="I55" s="29"/>
    </row>
    <row r="56" customFormat="false" ht="13.5" hidden="false" customHeight="true" outlineLevel="0" collapsed="false">
      <c r="A56" s="48" t="s">
        <v>65</v>
      </c>
      <c r="B56" s="25" t="n">
        <v>650</v>
      </c>
      <c r="C56" s="26" t="s">
        <v>15</v>
      </c>
      <c r="D56" s="26" t="s">
        <v>60</v>
      </c>
      <c r="E56" s="47" t="n">
        <v>4080020210</v>
      </c>
      <c r="F56" s="26" t="s">
        <v>66</v>
      </c>
      <c r="G56" s="32" t="n">
        <v>0</v>
      </c>
      <c r="H56" s="36"/>
      <c r="I56" s="29"/>
    </row>
    <row r="57" customFormat="false" ht="22.2" hidden="false" customHeight="true" outlineLevel="0" collapsed="false">
      <c r="A57" s="18" t="s">
        <v>67</v>
      </c>
      <c r="B57" s="19" t="n">
        <v>650</v>
      </c>
      <c r="C57" s="20" t="s">
        <v>15</v>
      </c>
      <c r="D57" s="20" t="s">
        <v>68</v>
      </c>
      <c r="E57" s="20"/>
      <c r="F57" s="20"/>
      <c r="G57" s="21" t="n">
        <f aca="false">G58</f>
        <v>5149.8</v>
      </c>
      <c r="H57" s="21" t="n">
        <f aca="false">H58</f>
        <v>550.5</v>
      </c>
      <c r="I57" s="23"/>
    </row>
    <row r="58" customFormat="false" ht="18" hidden="false" customHeight="true" outlineLevel="0" collapsed="false">
      <c r="A58" s="24" t="s">
        <v>18</v>
      </c>
      <c r="B58" s="25" t="n">
        <v>650</v>
      </c>
      <c r="C58" s="26" t="s">
        <v>15</v>
      </c>
      <c r="D58" s="26" t="s">
        <v>68</v>
      </c>
      <c r="E58" s="26" t="s">
        <v>19</v>
      </c>
      <c r="F58" s="49"/>
      <c r="G58" s="32" t="n">
        <f aca="false">G59+G76</f>
        <v>5149.8</v>
      </c>
      <c r="H58" s="32" t="n">
        <f aca="false">H59+H76</f>
        <v>550.5</v>
      </c>
      <c r="I58" s="50"/>
    </row>
    <row r="59" customFormat="false" ht="42.6" hidden="false" customHeight="true" outlineLevel="0" collapsed="false">
      <c r="A59" s="24" t="s">
        <v>20</v>
      </c>
      <c r="B59" s="25" t="n">
        <v>650</v>
      </c>
      <c r="C59" s="26" t="s">
        <v>15</v>
      </c>
      <c r="D59" s="26" t="s">
        <v>68</v>
      </c>
      <c r="E59" s="26" t="s">
        <v>21</v>
      </c>
      <c r="F59" s="49"/>
      <c r="G59" s="32" t="n">
        <f aca="false">G60+G63+G69+G66</f>
        <v>5129.8</v>
      </c>
      <c r="H59" s="32" t="n">
        <f aca="false">H60+H63+H69+H66</f>
        <v>530.5</v>
      </c>
      <c r="I59" s="50"/>
    </row>
    <row r="60" customFormat="false" ht="74.25" hidden="false" customHeight="true" outlineLevel="0" collapsed="false">
      <c r="A60" s="38" t="s">
        <v>50</v>
      </c>
      <c r="B60" s="25" t="n">
        <v>650</v>
      </c>
      <c r="C60" s="26" t="s">
        <v>15</v>
      </c>
      <c r="D60" s="26" t="s">
        <v>68</v>
      </c>
      <c r="E60" s="26" t="s">
        <v>51</v>
      </c>
      <c r="F60" s="26"/>
      <c r="G60" s="27" t="n">
        <f aca="false">SUM(G61)</f>
        <v>68.6</v>
      </c>
      <c r="H60" s="46"/>
      <c r="I60" s="50"/>
    </row>
    <row r="61" customFormat="false" ht="15.6" hidden="false" customHeight="true" outlineLevel="0" collapsed="false">
      <c r="A61" s="24" t="s">
        <v>44</v>
      </c>
      <c r="B61" s="25" t="n">
        <v>650</v>
      </c>
      <c r="C61" s="26" t="s">
        <v>15</v>
      </c>
      <c r="D61" s="26" t="s">
        <v>68</v>
      </c>
      <c r="E61" s="26" t="s">
        <v>51</v>
      </c>
      <c r="F61" s="26" t="s">
        <v>45</v>
      </c>
      <c r="G61" s="27" t="n">
        <f aca="false">SUM(G62)</f>
        <v>68.6</v>
      </c>
      <c r="H61" s="46"/>
      <c r="I61" s="50"/>
    </row>
    <row r="62" customFormat="false" ht="22.2" hidden="false" customHeight="true" outlineLevel="0" collapsed="false">
      <c r="A62" s="24" t="s">
        <v>48</v>
      </c>
      <c r="B62" s="25" t="n">
        <v>650</v>
      </c>
      <c r="C62" s="26" t="s">
        <v>15</v>
      </c>
      <c r="D62" s="26" t="s">
        <v>68</v>
      </c>
      <c r="E62" s="26" t="s">
        <v>51</v>
      </c>
      <c r="F62" s="26" t="s">
        <v>49</v>
      </c>
      <c r="G62" s="32" t="n">
        <v>68.6</v>
      </c>
      <c r="H62" s="46"/>
      <c r="I62" s="50"/>
    </row>
    <row r="63" customFormat="false" ht="42.75" hidden="false" customHeight="true" outlineLevel="0" collapsed="false">
      <c r="A63" s="51" t="s">
        <v>69</v>
      </c>
      <c r="B63" s="52" t="n">
        <v>650</v>
      </c>
      <c r="C63" s="26" t="s">
        <v>15</v>
      </c>
      <c r="D63" s="26" t="s">
        <v>68</v>
      </c>
      <c r="E63" s="53" t="n">
        <v>4010089181</v>
      </c>
      <c r="F63" s="26"/>
      <c r="G63" s="32" t="n">
        <f aca="false">G64</f>
        <v>418</v>
      </c>
      <c r="H63" s="32" t="n">
        <f aca="false">SUM(H64)</f>
        <v>418</v>
      </c>
      <c r="I63" s="54"/>
    </row>
    <row r="64" customFormat="false" ht="44.25" hidden="false" customHeight="true" outlineLevel="0" collapsed="false">
      <c r="A64" s="24" t="s">
        <v>28</v>
      </c>
      <c r="B64" s="25" t="n">
        <v>650</v>
      </c>
      <c r="C64" s="26" t="s">
        <v>15</v>
      </c>
      <c r="D64" s="26" t="s">
        <v>68</v>
      </c>
      <c r="E64" s="53" t="n">
        <v>4010089181</v>
      </c>
      <c r="F64" s="55" t="s">
        <v>29</v>
      </c>
      <c r="G64" s="32" t="n">
        <f aca="false">SUM(G65)</f>
        <v>418</v>
      </c>
      <c r="H64" s="32" t="n">
        <f aca="false">SUM(H65)</f>
        <v>418</v>
      </c>
      <c r="I64" s="56"/>
    </row>
    <row r="65" customFormat="false" ht="43.2" hidden="false" customHeight="true" outlineLevel="0" collapsed="false">
      <c r="A65" s="24" t="s">
        <v>30</v>
      </c>
      <c r="B65" s="25" t="n">
        <v>650</v>
      </c>
      <c r="C65" s="26" t="s">
        <v>15</v>
      </c>
      <c r="D65" s="26" t="s">
        <v>68</v>
      </c>
      <c r="E65" s="53" t="n">
        <v>4010089181</v>
      </c>
      <c r="F65" s="55" t="s">
        <v>31</v>
      </c>
      <c r="G65" s="32" t="n">
        <v>418</v>
      </c>
      <c r="H65" s="32" t="n">
        <v>418</v>
      </c>
      <c r="I65" s="56"/>
    </row>
    <row r="66" customFormat="false" ht="98.25" hidden="false" customHeight="true" outlineLevel="0" collapsed="false">
      <c r="A66" s="24" t="s">
        <v>70</v>
      </c>
      <c r="B66" s="25" t="n">
        <v>650</v>
      </c>
      <c r="C66" s="57" t="s">
        <v>15</v>
      </c>
      <c r="D66" s="57" t="s">
        <v>68</v>
      </c>
      <c r="E66" s="58" t="n">
        <v>4010089213</v>
      </c>
      <c r="F66" s="26"/>
      <c r="G66" s="32" t="n">
        <f aca="false">G67</f>
        <v>112.5</v>
      </c>
      <c r="H66" s="32" t="n">
        <f aca="false">H67</f>
        <v>112.5</v>
      </c>
      <c r="I66" s="59"/>
    </row>
    <row r="67" customFormat="false" ht="43.2" hidden="false" customHeight="true" outlineLevel="0" collapsed="false">
      <c r="A67" s="24" t="s">
        <v>28</v>
      </c>
      <c r="B67" s="25" t="n">
        <v>650</v>
      </c>
      <c r="C67" s="57" t="s">
        <v>15</v>
      </c>
      <c r="D67" s="57" t="s">
        <v>68</v>
      </c>
      <c r="E67" s="58" t="n">
        <v>4010089213</v>
      </c>
      <c r="F67" s="60" t="s">
        <v>29</v>
      </c>
      <c r="G67" s="32" t="n">
        <f aca="false">SUM(G68)</f>
        <v>112.5</v>
      </c>
      <c r="H67" s="32" t="n">
        <f aca="false">SUM(H68)</f>
        <v>112.5</v>
      </c>
      <c r="I67" s="59"/>
    </row>
    <row r="68" customFormat="false" ht="43.2" hidden="false" customHeight="true" outlineLevel="0" collapsed="false">
      <c r="A68" s="24" t="s">
        <v>30</v>
      </c>
      <c r="B68" s="25" t="n">
        <v>650</v>
      </c>
      <c r="C68" s="57" t="s">
        <v>15</v>
      </c>
      <c r="D68" s="57" t="s">
        <v>68</v>
      </c>
      <c r="E68" s="58" t="n">
        <v>4010089213</v>
      </c>
      <c r="F68" s="60" t="s">
        <v>31</v>
      </c>
      <c r="G68" s="32" t="n">
        <v>112.5</v>
      </c>
      <c r="H68" s="32" t="n">
        <v>112.5</v>
      </c>
      <c r="I68" s="59"/>
    </row>
    <row r="69" customFormat="false" ht="18" hidden="false" customHeight="true" outlineLevel="0" collapsed="false">
      <c r="A69" s="61" t="s">
        <v>71</v>
      </c>
      <c r="B69" s="25" t="n">
        <v>650</v>
      </c>
      <c r="C69" s="62" t="n">
        <v>1</v>
      </c>
      <c r="D69" s="63" t="n">
        <v>13</v>
      </c>
      <c r="E69" s="44" t="n">
        <v>4010099990</v>
      </c>
      <c r="F69" s="45"/>
      <c r="G69" s="32" t="n">
        <f aca="false">SUM(G70)+G72+G74</f>
        <v>4530.7</v>
      </c>
      <c r="H69" s="32" t="n">
        <f aca="false">SUM(H70)+H72</f>
        <v>0</v>
      </c>
      <c r="I69" s="64"/>
    </row>
    <row r="70" customFormat="false" ht="23.25" hidden="false" customHeight="true" outlineLevel="0" collapsed="false">
      <c r="A70" s="24" t="s">
        <v>28</v>
      </c>
      <c r="B70" s="25" t="n">
        <v>650</v>
      </c>
      <c r="C70" s="62" t="n">
        <v>1</v>
      </c>
      <c r="D70" s="63" t="n">
        <v>13</v>
      </c>
      <c r="E70" s="44" t="n">
        <v>4010099990</v>
      </c>
      <c r="F70" s="45" t="n">
        <v>200</v>
      </c>
      <c r="G70" s="32" t="n">
        <f aca="false">G71</f>
        <v>4493.2</v>
      </c>
      <c r="H70" s="46" t="n">
        <f aca="false">SUM(H71)</f>
        <v>0</v>
      </c>
      <c r="I70" s="64"/>
    </row>
    <row r="71" customFormat="false" ht="43.2" hidden="false" customHeight="true" outlineLevel="0" collapsed="false">
      <c r="A71" s="24" t="s">
        <v>30</v>
      </c>
      <c r="B71" s="25" t="n">
        <v>650</v>
      </c>
      <c r="C71" s="62" t="n">
        <v>1</v>
      </c>
      <c r="D71" s="63" t="n">
        <v>13</v>
      </c>
      <c r="E71" s="44" t="n">
        <v>4010099990</v>
      </c>
      <c r="F71" s="45" t="n">
        <v>240</v>
      </c>
      <c r="G71" s="27" t="n">
        <v>4493.2</v>
      </c>
      <c r="H71" s="33" t="n">
        <v>0</v>
      </c>
      <c r="I71" s="64"/>
    </row>
    <row r="72" customFormat="false" ht="28.2" hidden="false" customHeight="true" outlineLevel="0" collapsed="false">
      <c r="A72" s="24" t="s">
        <v>72</v>
      </c>
      <c r="B72" s="25" t="n">
        <v>650</v>
      </c>
      <c r="C72" s="62" t="n">
        <v>1</v>
      </c>
      <c r="D72" s="63" t="n">
        <v>13</v>
      </c>
      <c r="E72" s="44" t="n">
        <v>4010099990</v>
      </c>
      <c r="F72" s="26" t="s">
        <v>35</v>
      </c>
      <c r="G72" s="27" t="n">
        <f aca="false">G73</f>
        <v>21</v>
      </c>
      <c r="H72" s="65"/>
      <c r="I72" s="64"/>
    </row>
    <row r="73" customFormat="false" ht="15" hidden="false" customHeight="true" outlineLevel="0" collapsed="false">
      <c r="A73" s="24" t="s">
        <v>73</v>
      </c>
      <c r="B73" s="25" t="n">
        <v>650</v>
      </c>
      <c r="C73" s="62" t="n">
        <v>1</v>
      </c>
      <c r="D73" s="63" t="n">
        <v>13</v>
      </c>
      <c r="E73" s="44" t="n">
        <v>4010099990</v>
      </c>
      <c r="F73" s="26" t="s">
        <v>74</v>
      </c>
      <c r="G73" s="32" t="n">
        <v>21</v>
      </c>
      <c r="H73" s="65"/>
      <c r="I73" s="64"/>
    </row>
    <row r="74" customFormat="false" ht="15" hidden="false" customHeight="true" outlineLevel="0" collapsed="false">
      <c r="A74" s="24" t="s">
        <v>44</v>
      </c>
      <c r="B74" s="25" t="n">
        <v>650</v>
      </c>
      <c r="C74" s="66" t="n">
        <v>1</v>
      </c>
      <c r="D74" s="67" t="n">
        <v>13</v>
      </c>
      <c r="E74" s="68" t="n">
        <v>4010099990</v>
      </c>
      <c r="F74" s="26" t="s">
        <v>45</v>
      </c>
      <c r="G74" s="32" t="n">
        <f aca="false">SUM(G75)</f>
        <v>16.5</v>
      </c>
      <c r="H74" s="65"/>
      <c r="I74" s="64"/>
    </row>
    <row r="75" customFormat="false" ht="15" hidden="false" customHeight="true" outlineLevel="0" collapsed="false">
      <c r="A75" s="24" t="s">
        <v>48</v>
      </c>
      <c r="B75" s="25" t="n">
        <v>650</v>
      </c>
      <c r="C75" s="66" t="n">
        <v>1</v>
      </c>
      <c r="D75" s="67" t="n">
        <v>13</v>
      </c>
      <c r="E75" s="68" t="n">
        <v>4010099990</v>
      </c>
      <c r="F75" s="26" t="s">
        <v>49</v>
      </c>
      <c r="G75" s="32" t="n">
        <v>16.5</v>
      </c>
      <c r="H75" s="65"/>
      <c r="I75" s="64"/>
    </row>
    <row r="76" customFormat="false" ht="41.4" hidden="false" customHeight="true" outlineLevel="0" collapsed="false">
      <c r="A76" s="24" t="s">
        <v>75</v>
      </c>
      <c r="B76" s="25" t="n">
        <v>650</v>
      </c>
      <c r="C76" s="42" t="n">
        <v>1</v>
      </c>
      <c r="D76" s="43" t="n">
        <v>13</v>
      </c>
      <c r="E76" s="44" t="n">
        <v>4070000000</v>
      </c>
      <c r="F76" s="45"/>
      <c r="G76" s="27" t="n">
        <f aca="false">G77</f>
        <v>20</v>
      </c>
      <c r="H76" s="27" t="n">
        <f aca="false">H77</f>
        <v>20</v>
      </c>
      <c r="I76" s="69"/>
    </row>
    <row r="77" s="72" customFormat="true" ht="81" hidden="false" customHeight="true" outlineLevel="0" collapsed="false">
      <c r="A77" s="70" t="s">
        <v>76</v>
      </c>
      <c r="B77" s="52" t="n">
        <v>650</v>
      </c>
      <c r="C77" s="42" t="n">
        <v>1</v>
      </c>
      <c r="D77" s="43" t="n">
        <v>13</v>
      </c>
      <c r="E77" s="44" t="n">
        <v>4070089202</v>
      </c>
      <c r="F77" s="45"/>
      <c r="G77" s="27" t="n">
        <f aca="false">SUM(G78)</f>
        <v>20</v>
      </c>
      <c r="H77" s="27" t="n">
        <f aca="false">SUM(H78)</f>
        <v>20</v>
      </c>
      <c r="I77" s="71"/>
    </row>
    <row r="78" customFormat="false" ht="41.25" hidden="false" customHeight="true" outlineLevel="0" collapsed="false">
      <c r="A78" s="24" t="s">
        <v>28</v>
      </c>
      <c r="B78" s="25" t="n">
        <v>650</v>
      </c>
      <c r="C78" s="42" t="n">
        <v>1</v>
      </c>
      <c r="D78" s="43" t="n">
        <v>13</v>
      </c>
      <c r="E78" s="44" t="n">
        <v>4070089202</v>
      </c>
      <c r="F78" s="45" t="n">
        <v>200</v>
      </c>
      <c r="G78" s="27" t="n">
        <f aca="false">SUM(G79)</f>
        <v>20</v>
      </c>
      <c r="H78" s="27" t="n">
        <f aca="false">SUM(H79)</f>
        <v>20</v>
      </c>
      <c r="I78" s="69"/>
    </row>
    <row r="79" customFormat="false" ht="46.2" hidden="false" customHeight="true" outlineLevel="0" collapsed="false">
      <c r="A79" s="73" t="s">
        <v>30</v>
      </c>
      <c r="B79" s="25" t="n">
        <v>650</v>
      </c>
      <c r="C79" s="42" t="n">
        <v>1</v>
      </c>
      <c r="D79" s="43" t="n">
        <v>13</v>
      </c>
      <c r="E79" s="44" t="n">
        <v>4070089202</v>
      </c>
      <c r="F79" s="45" t="n">
        <v>240</v>
      </c>
      <c r="G79" s="32" t="n">
        <v>20</v>
      </c>
      <c r="H79" s="32" t="n">
        <v>20</v>
      </c>
      <c r="I79" s="69"/>
    </row>
    <row r="80" customFormat="false" ht="16.5" hidden="false" customHeight="true" outlineLevel="0" collapsed="false">
      <c r="A80" s="13" t="s">
        <v>77</v>
      </c>
      <c r="B80" s="14" t="n">
        <v>650</v>
      </c>
      <c r="C80" s="15" t="s">
        <v>17</v>
      </c>
      <c r="D80" s="15"/>
      <c r="E80" s="15"/>
      <c r="F80" s="15"/>
      <c r="G80" s="74" t="n">
        <f aca="false">G81</f>
        <v>700.5</v>
      </c>
      <c r="H80" s="74" t="n">
        <f aca="false">H81</f>
        <v>700.5</v>
      </c>
      <c r="I80" s="17" t="n">
        <f aca="false">I81</f>
        <v>700.5</v>
      </c>
    </row>
    <row r="81" customFormat="false" ht="28.5" hidden="false" customHeight="true" outlineLevel="0" collapsed="false">
      <c r="A81" s="75" t="s">
        <v>78</v>
      </c>
      <c r="B81" s="19" t="n">
        <v>650</v>
      </c>
      <c r="C81" s="20" t="s">
        <v>17</v>
      </c>
      <c r="D81" s="20" t="s">
        <v>79</v>
      </c>
      <c r="E81" s="20"/>
      <c r="F81" s="20"/>
      <c r="G81" s="22" t="n">
        <f aca="false">G82</f>
        <v>700.5</v>
      </c>
      <c r="H81" s="22" t="n">
        <f aca="false">H82</f>
        <v>700.5</v>
      </c>
      <c r="I81" s="76" t="n">
        <f aca="false">I82</f>
        <v>700.5</v>
      </c>
    </row>
    <row r="82" customFormat="false" ht="27.75" hidden="false" customHeight="true" outlineLevel="0" collapsed="false">
      <c r="A82" s="24" t="s">
        <v>18</v>
      </c>
      <c r="B82" s="25" t="n">
        <v>650</v>
      </c>
      <c r="C82" s="26" t="s">
        <v>17</v>
      </c>
      <c r="D82" s="26" t="s">
        <v>79</v>
      </c>
      <c r="E82" s="26" t="s">
        <v>19</v>
      </c>
      <c r="F82" s="26"/>
      <c r="G82" s="28" t="n">
        <f aca="false">G83</f>
        <v>700.5</v>
      </c>
      <c r="H82" s="28" t="n">
        <f aca="false">H83</f>
        <v>700.5</v>
      </c>
      <c r="I82" s="77" t="n">
        <f aca="false">I83</f>
        <v>700.5</v>
      </c>
      <c r="J82" s="78"/>
      <c r="K82" s="78"/>
    </row>
    <row r="83" customFormat="false" ht="61.5" hidden="false" customHeight="true" outlineLevel="0" collapsed="false">
      <c r="A83" s="79" t="s">
        <v>80</v>
      </c>
      <c r="B83" s="25" t="n">
        <v>650</v>
      </c>
      <c r="C83" s="26" t="s">
        <v>17</v>
      </c>
      <c r="D83" s="26" t="s">
        <v>79</v>
      </c>
      <c r="E83" s="47" t="n">
        <v>4040000000</v>
      </c>
      <c r="F83" s="26"/>
      <c r="G83" s="28" t="n">
        <f aca="false">G84</f>
        <v>700.5</v>
      </c>
      <c r="H83" s="28" t="n">
        <f aca="false">H84</f>
        <v>700.5</v>
      </c>
      <c r="I83" s="77" t="n">
        <f aca="false">I84</f>
        <v>700.5</v>
      </c>
      <c r="J83" s="78"/>
      <c r="K83" s="78"/>
    </row>
    <row r="84" customFormat="false" ht="52.5" hidden="false" customHeight="true" outlineLevel="0" collapsed="false">
      <c r="A84" s="24" t="s">
        <v>81</v>
      </c>
      <c r="B84" s="25" t="n">
        <v>650</v>
      </c>
      <c r="C84" s="26" t="s">
        <v>17</v>
      </c>
      <c r="D84" s="26" t="s">
        <v>79</v>
      </c>
      <c r="E84" s="47" t="n">
        <v>4040051180</v>
      </c>
      <c r="F84" s="26"/>
      <c r="G84" s="28" t="n">
        <f aca="false">G85</f>
        <v>700.5</v>
      </c>
      <c r="H84" s="28" t="n">
        <f aca="false">H85</f>
        <v>700.5</v>
      </c>
      <c r="I84" s="77" t="n">
        <f aca="false">I85</f>
        <v>700.5</v>
      </c>
      <c r="J84" s="78"/>
      <c r="K84" s="78"/>
    </row>
    <row r="85" customFormat="false" ht="97.5" hidden="false" customHeight="true" outlineLevel="0" collapsed="false">
      <c r="A85" s="24" t="s">
        <v>24</v>
      </c>
      <c r="B85" s="25" t="n">
        <v>650</v>
      </c>
      <c r="C85" s="26" t="s">
        <v>17</v>
      </c>
      <c r="D85" s="26" t="s">
        <v>79</v>
      </c>
      <c r="E85" s="47" t="n">
        <v>4040051180</v>
      </c>
      <c r="F85" s="26" t="s">
        <v>25</v>
      </c>
      <c r="G85" s="28" t="n">
        <f aca="false">G86</f>
        <v>700.5</v>
      </c>
      <c r="H85" s="28" t="n">
        <f aca="false">H86</f>
        <v>700.5</v>
      </c>
      <c r="I85" s="77" t="n">
        <f aca="false">I86</f>
        <v>700.5</v>
      </c>
      <c r="J85" s="78"/>
      <c r="K85" s="78"/>
    </row>
    <row r="86" customFormat="false" ht="43.5" hidden="false" customHeight="true" outlineLevel="0" collapsed="false">
      <c r="A86" s="24" t="s">
        <v>26</v>
      </c>
      <c r="B86" s="25" t="n">
        <v>650</v>
      </c>
      <c r="C86" s="26" t="s">
        <v>17</v>
      </c>
      <c r="D86" s="26" t="s">
        <v>79</v>
      </c>
      <c r="E86" s="47" t="n">
        <v>4040051180</v>
      </c>
      <c r="F86" s="26" t="s">
        <v>27</v>
      </c>
      <c r="G86" s="46" t="n">
        <v>700.5</v>
      </c>
      <c r="H86" s="46" t="n">
        <v>700.5</v>
      </c>
      <c r="I86" s="80" t="n">
        <v>700.5</v>
      </c>
      <c r="J86" s="78"/>
      <c r="K86" s="78"/>
    </row>
    <row r="87" customFormat="false" ht="28.5" hidden="false" customHeight="true" outlineLevel="0" collapsed="false">
      <c r="A87" s="81" t="s">
        <v>82</v>
      </c>
      <c r="B87" s="14" t="n">
        <v>650</v>
      </c>
      <c r="C87" s="15" t="s">
        <v>79</v>
      </c>
      <c r="D87" s="82"/>
      <c r="E87" s="82"/>
      <c r="F87" s="82"/>
      <c r="G87" s="74" t="n">
        <f aca="false">G88+G115+G101</f>
        <v>1274.3</v>
      </c>
      <c r="H87" s="74" t="n">
        <f aca="false">H88+H115+H101</f>
        <v>633.9</v>
      </c>
      <c r="I87" s="17" t="n">
        <f aca="false">I88+I115+I101</f>
        <v>143.6</v>
      </c>
    </row>
    <row r="88" customFormat="false" ht="21.75" hidden="false" customHeight="true" outlineLevel="0" collapsed="false">
      <c r="A88" s="83" t="s">
        <v>83</v>
      </c>
      <c r="B88" s="19" t="n">
        <v>650</v>
      </c>
      <c r="C88" s="20" t="s">
        <v>79</v>
      </c>
      <c r="D88" s="20" t="s">
        <v>41</v>
      </c>
      <c r="E88" s="20"/>
      <c r="F88" s="20"/>
      <c r="G88" s="22" t="n">
        <f aca="false">G89</f>
        <v>143.6</v>
      </c>
      <c r="H88" s="22" t="n">
        <f aca="false">H89</f>
        <v>143.6</v>
      </c>
      <c r="I88" s="76" t="n">
        <f aca="false">I89</f>
        <v>143.6</v>
      </c>
    </row>
    <row r="89" customFormat="false" ht="23.4" hidden="false" customHeight="true" outlineLevel="0" collapsed="false">
      <c r="A89" s="24" t="s">
        <v>18</v>
      </c>
      <c r="B89" s="25" t="n">
        <v>650</v>
      </c>
      <c r="C89" s="26" t="s">
        <v>79</v>
      </c>
      <c r="D89" s="26" t="s">
        <v>41</v>
      </c>
      <c r="E89" s="26" t="s">
        <v>19</v>
      </c>
      <c r="F89" s="26"/>
      <c r="G89" s="46" t="n">
        <f aca="false">SUM(G90)</f>
        <v>143.6</v>
      </c>
      <c r="H89" s="46" t="n">
        <f aca="false">SUM(H90)</f>
        <v>143.6</v>
      </c>
      <c r="I89" s="80" t="n">
        <f aca="false">SUM(I90)</f>
        <v>143.6</v>
      </c>
    </row>
    <row r="90" customFormat="false" ht="45" hidden="false" customHeight="true" outlineLevel="0" collapsed="false">
      <c r="A90" s="24" t="s">
        <v>20</v>
      </c>
      <c r="B90" s="25" t="n">
        <v>650</v>
      </c>
      <c r="C90" s="26" t="s">
        <v>79</v>
      </c>
      <c r="D90" s="26" t="s">
        <v>41</v>
      </c>
      <c r="E90" s="26" t="s">
        <v>21</v>
      </c>
      <c r="F90" s="26"/>
      <c r="G90" s="46" t="n">
        <f aca="false">SUM(G91+G96)</f>
        <v>143.6</v>
      </c>
      <c r="H90" s="46" t="n">
        <f aca="false">SUM(H91+H96)</f>
        <v>143.6</v>
      </c>
      <c r="I90" s="80" t="n">
        <f aca="false">SUM(I91+I96)</f>
        <v>143.6</v>
      </c>
    </row>
    <row r="91" customFormat="false" ht="43.5" hidden="false" customHeight="true" outlineLevel="0" collapsed="false">
      <c r="A91" s="70" t="s">
        <v>84</v>
      </c>
      <c r="B91" s="25" t="n">
        <v>650</v>
      </c>
      <c r="C91" s="26" t="s">
        <v>79</v>
      </c>
      <c r="D91" s="26" t="s">
        <v>41</v>
      </c>
      <c r="E91" s="26" t="s">
        <v>85</v>
      </c>
      <c r="F91" s="26"/>
      <c r="G91" s="32" t="n">
        <f aca="false">SUM(G92)+G94</f>
        <v>98.5</v>
      </c>
      <c r="H91" s="32" t="n">
        <f aca="false">SUM(H92)+H94</f>
        <v>98.5</v>
      </c>
      <c r="I91" s="84" t="n">
        <f aca="false">SUM(I92)+I94</f>
        <v>98.5</v>
      </c>
    </row>
    <row r="92" customFormat="false" ht="79.95" hidden="false" customHeight="true" outlineLevel="0" collapsed="false">
      <c r="A92" s="24" t="s">
        <v>24</v>
      </c>
      <c r="B92" s="25" t="n">
        <v>650</v>
      </c>
      <c r="C92" s="26" t="s">
        <v>79</v>
      </c>
      <c r="D92" s="26" t="s">
        <v>41</v>
      </c>
      <c r="E92" s="26" t="s">
        <v>85</v>
      </c>
      <c r="F92" s="26" t="s">
        <v>25</v>
      </c>
      <c r="G92" s="32" t="n">
        <f aca="false">SUM(G93)</f>
        <v>96.2</v>
      </c>
      <c r="H92" s="32" t="n">
        <f aca="false">SUM(H93)</f>
        <v>96.2</v>
      </c>
      <c r="I92" s="84" t="n">
        <f aca="false">SUM(I93)</f>
        <v>96.2</v>
      </c>
    </row>
    <row r="93" customFormat="false" ht="39" hidden="false" customHeight="true" outlineLevel="0" collapsed="false">
      <c r="A93" s="24" t="s">
        <v>26</v>
      </c>
      <c r="B93" s="25" t="n">
        <v>650</v>
      </c>
      <c r="C93" s="26" t="s">
        <v>79</v>
      </c>
      <c r="D93" s="26" t="s">
        <v>41</v>
      </c>
      <c r="E93" s="26" t="s">
        <v>85</v>
      </c>
      <c r="F93" s="26" t="s">
        <v>27</v>
      </c>
      <c r="G93" s="32" t="n">
        <v>96.2</v>
      </c>
      <c r="H93" s="32" t="n">
        <v>96.2</v>
      </c>
      <c r="I93" s="85" t="n">
        <v>96.2</v>
      </c>
    </row>
    <row r="94" customFormat="false" ht="39" hidden="false" customHeight="true" outlineLevel="0" collapsed="false">
      <c r="A94" s="24" t="s">
        <v>28</v>
      </c>
      <c r="B94" s="25" t="n">
        <v>650</v>
      </c>
      <c r="C94" s="26" t="s">
        <v>79</v>
      </c>
      <c r="D94" s="26" t="s">
        <v>41</v>
      </c>
      <c r="E94" s="57" t="s">
        <v>85</v>
      </c>
      <c r="F94" s="86" t="n">
        <v>200</v>
      </c>
      <c r="G94" s="27" t="n">
        <v>2.3</v>
      </c>
      <c r="H94" s="27" t="n">
        <v>2.3</v>
      </c>
      <c r="I94" s="87" t="n">
        <v>2.3</v>
      </c>
    </row>
    <row r="95" customFormat="false" ht="39" hidden="false" customHeight="true" outlineLevel="0" collapsed="false">
      <c r="A95" s="88" t="s">
        <v>30</v>
      </c>
      <c r="B95" s="25" t="n">
        <v>650</v>
      </c>
      <c r="C95" s="26" t="s">
        <v>79</v>
      </c>
      <c r="D95" s="26" t="s">
        <v>41</v>
      </c>
      <c r="E95" s="57" t="s">
        <v>85</v>
      </c>
      <c r="F95" s="86" t="n">
        <v>240</v>
      </c>
      <c r="G95" s="27" t="n">
        <v>2.3</v>
      </c>
      <c r="H95" s="27" t="n">
        <v>2.3</v>
      </c>
      <c r="I95" s="87" t="n">
        <v>2.3</v>
      </c>
    </row>
    <row r="96" customFormat="false" ht="81" hidden="false" customHeight="true" outlineLevel="0" collapsed="false">
      <c r="A96" s="70" t="s">
        <v>86</v>
      </c>
      <c r="B96" s="25" t="n">
        <v>650</v>
      </c>
      <c r="C96" s="26" t="s">
        <v>79</v>
      </c>
      <c r="D96" s="26" t="s">
        <v>41</v>
      </c>
      <c r="E96" s="26" t="s">
        <v>87</v>
      </c>
      <c r="F96" s="26"/>
      <c r="G96" s="32" t="n">
        <f aca="false">G97+G99</f>
        <v>45.1</v>
      </c>
      <c r="H96" s="32" t="n">
        <f aca="false">H97+H99</f>
        <v>45.1</v>
      </c>
      <c r="I96" s="84" t="n">
        <f aca="false">I97+I99</f>
        <v>45.1</v>
      </c>
    </row>
    <row r="97" customFormat="false" ht="77.25" hidden="false" customHeight="true" outlineLevel="0" collapsed="false">
      <c r="A97" s="24" t="s">
        <v>24</v>
      </c>
      <c r="B97" s="25" t="n">
        <v>650</v>
      </c>
      <c r="C97" s="26" t="s">
        <v>79</v>
      </c>
      <c r="D97" s="26" t="s">
        <v>41</v>
      </c>
      <c r="E97" s="26" t="s">
        <v>87</v>
      </c>
      <c r="F97" s="26" t="s">
        <v>25</v>
      </c>
      <c r="G97" s="32" t="n">
        <f aca="false">SUM(G98)</f>
        <v>38</v>
      </c>
      <c r="H97" s="32" t="n">
        <f aca="false">SUM(H98)</f>
        <v>38</v>
      </c>
      <c r="I97" s="84" t="n">
        <f aca="false">SUM(I98)</f>
        <v>38</v>
      </c>
    </row>
    <row r="98" customFormat="false" ht="32.25" hidden="false" customHeight="true" outlineLevel="0" collapsed="false">
      <c r="A98" s="24" t="s">
        <v>26</v>
      </c>
      <c r="B98" s="25" t="n">
        <v>650</v>
      </c>
      <c r="C98" s="26" t="s">
        <v>79</v>
      </c>
      <c r="D98" s="26" t="s">
        <v>41</v>
      </c>
      <c r="E98" s="26" t="s">
        <v>87</v>
      </c>
      <c r="F98" s="26" t="s">
        <v>27</v>
      </c>
      <c r="G98" s="32" t="n">
        <v>38</v>
      </c>
      <c r="H98" s="32" t="n">
        <v>38</v>
      </c>
      <c r="I98" s="84" t="n">
        <v>38</v>
      </c>
    </row>
    <row r="99" customFormat="false" ht="43.5" hidden="false" customHeight="true" outlineLevel="0" collapsed="false">
      <c r="A99" s="24" t="s">
        <v>28</v>
      </c>
      <c r="B99" s="25" t="n">
        <v>650</v>
      </c>
      <c r="C99" s="26" t="s">
        <v>79</v>
      </c>
      <c r="D99" s="26" t="s">
        <v>41</v>
      </c>
      <c r="E99" s="26" t="s">
        <v>87</v>
      </c>
      <c r="F99" s="86" t="n">
        <v>200</v>
      </c>
      <c r="G99" s="27" t="n">
        <f aca="false">G100</f>
        <v>7.1</v>
      </c>
      <c r="H99" s="27" t="n">
        <f aca="false">H100</f>
        <v>7.1</v>
      </c>
      <c r="I99" s="89" t="n">
        <f aca="false">I100</f>
        <v>7.1</v>
      </c>
    </row>
    <row r="100" customFormat="false" ht="48.75" hidden="false" customHeight="true" outlineLevel="0" collapsed="false">
      <c r="A100" s="88" t="s">
        <v>30</v>
      </c>
      <c r="B100" s="25" t="n">
        <v>650</v>
      </c>
      <c r="C100" s="26" t="s">
        <v>79</v>
      </c>
      <c r="D100" s="26" t="s">
        <v>41</v>
      </c>
      <c r="E100" s="26" t="s">
        <v>87</v>
      </c>
      <c r="F100" s="86" t="n">
        <v>240</v>
      </c>
      <c r="G100" s="27" t="n">
        <v>7.1</v>
      </c>
      <c r="H100" s="27" t="n">
        <v>7.1</v>
      </c>
      <c r="I100" s="87" t="n">
        <v>7.1</v>
      </c>
    </row>
    <row r="101" customFormat="false" ht="51.75" hidden="false" customHeight="true" outlineLevel="0" collapsed="false">
      <c r="A101" s="90" t="s">
        <v>88</v>
      </c>
      <c r="B101" s="19" t="n">
        <v>650</v>
      </c>
      <c r="C101" s="20" t="s">
        <v>79</v>
      </c>
      <c r="D101" s="20" t="s">
        <v>89</v>
      </c>
      <c r="E101" s="20"/>
      <c r="F101" s="20"/>
      <c r="G101" s="22" t="n">
        <f aca="false">G102</f>
        <v>1077.7</v>
      </c>
      <c r="H101" s="22" t="n">
        <f aca="false">H102</f>
        <v>453.2</v>
      </c>
      <c r="I101" s="91"/>
    </row>
    <row r="102" customFormat="false" ht="15.6" hidden="false" customHeight="true" outlineLevel="0" collapsed="false">
      <c r="A102" s="92" t="s">
        <v>18</v>
      </c>
      <c r="B102" s="25" t="n">
        <v>650</v>
      </c>
      <c r="C102" s="93" t="s">
        <v>79</v>
      </c>
      <c r="D102" s="93" t="s">
        <v>89</v>
      </c>
      <c r="E102" s="93" t="s">
        <v>19</v>
      </c>
      <c r="F102" s="93"/>
      <c r="G102" s="46" t="n">
        <f aca="false">G103</f>
        <v>1077.7</v>
      </c>
      <c r="H102" s="46" t="n">
        <f aca="false">H103</f>
        <v>453.2</v>
      </c>
      <c r="I102" s="64"/>
    </row>
    <row r="103" customFormat="false" ht="67.2" hidden="false" customHeight="true" outlineLevel="0" collapsed="false">
      <c r="A103" s="41" t="s">
        <v>90</v>
      </c>
      <c r="B103" s="25" t="n">
        <v>650</v>
      </c>
      <c r="C103" s="93" t="s">
        <v>79</v>
      </c>
      <c r="D103" s="93" t="s">
        <v>89</v>
      </c>
      <c r="E103" s="26" t="s">
        <v>91</v>
      </c>
      <c r="F103" s="26"/>
      <c r="G103" s="32" t="n">
        <f aca="false">G110+G107+G113+G104</f>
        <v>1077.7</v>
      </c>
      <c r="H103" s="32" t="n">
        <f aca="false">H110+H107+H113+H104</f>
        <v>453.2</v>
      </c>
      <c r="I103" s="94"/>
    </row>
    <row r="104" customFormat="false" ht="22.5" hidden="false" customHeight="true" outlineLevel="0" collapsed="false">
      <c r="A104" s="95" t="s">
        <v>92</v>
      </c>
      <c r="B104" s="25" t="n">
        <v>650</v>
      </c>
      <c r="C104" s="93" t="s">
        <v>79</v>
      </c>
      <c r="D104" s="93" t="s">
        <v>89</v>
      </c>
      <c r="E104" s="26" t="s">
        <v>93</v>
      </c>
      <c r="F104" s="26"/>
      <c r="G104" s="32" t="n">
        <f aca="false">G105</f>
        <v>300.9</v>
      </c>
      <c r="H104" s="32" t="n">
        <f aca="false">H105</f>
        <v>300.9</v>
      </c>
      <c r="I104" s="94"/>
    </row>
    <row r="105" customFormat="false" ht="41.25" hidden="false" customHeight="true" outlineLevel="0" collapsed="false">
      <c r="A105" s="24" t="s">
        <v>28</v>
      </c>
      <c r="B105" s="25" t="n">
        <v>650</v>
      </c>
      <c r="C105" s="93" t="s">
        <v>79</v>
      </c>
      <c r="D105" s="93" t="s">
        <v>89</v>
      </c>
      <c r="E105" s="26" t="s">
        <v>93</v>
      </c>
      <c r="F105" s="26" t="s">
        <v>29</v>
      </c>
      <c r="G105" s="32" t="n">
        <f aca="false">G106</f>
        <v>300.9</v>
      </c>
      <c r="H105" s="32" t="n">
        <f aca="false">H106</f>
        <v>300.9</v>
      </c>
      <c r="I105" s="94"/>
    </row>
    <row r="106" customFormat="false" ht="42.75" hidden="false" customHeight="true" outlineLevel="0" collapsed="false">
      <c r="A106" s="24" t="s">
        <v>30</v>
      </c>
      <c r="B106" s="25" t="n">
        <v>650</v>
      </c>
      <c r="C106" s="93" t="s">
        <v>79</v>
      </c>
      <c r="D106" s="93" t="s">
        <v>89</v>
      </c>
      <c r="E106" s="26" t="s">
        <v>93</v>
      </c>
      <c r="F106" s="26" t="s">
        <v>31</v>
      </c>
      <c r="G106" s="32" t="n">
        <v>300.9</v>
      </c>
      <c r="H106" s="32" t="n">
        <v>300.9</v>
      </c>
      <c r="I106" s="94"/>
    </row>
    <row r="107" customFormat="false" ht="36" hidden="false" customHeight="true" outlineLevel="0" collapsed="false">
      <c r="A107" s="95" t="s">
        <v>94</v>
      </c>
      <c r="B107" s="25" t="n">
        <v>650</v>
      </c>
      <c r="C107" s="93" t="s">
        <v>79</v>
      </c>
      <c r="D107" s="93" t="s">
        <v>89</v>
      </c>
      <c r="E107" s="26" t="s">
        <v>95</v>
      </c>
      <c r="F107" s="26"/>
      <c r="G107" s="32" t="n">
        <f aca="false">G108</f>
        <v>152.3</v>
      </c>
      <c r="H107" s="32" t="n">
        <f aca="false">H108</f>
        <v>152.3</v>
      </c>
      <c r="I107" s="94"/>
    </row>
    <row r="108" customFormat="false" ht="42.75" hidden="false" customHeight="true" outlineLevel="0" collapsed="false">
      <c r="A108" s="24" t="s">
        <v>28</v>
      </c>
      <c r="B108" s="25" t="n">
        <v>650</v>
      </c>
      <c r="C108" s="93" t="s">
        <v>79</v>
      </c>
      <c r="D108" s="93" t="s">
        <v>89</v>
      </c>
      <c r="E108" s="26" t="s">
        <v>95</v>
      </c>
      <c r="F108" s="26" t="s">
        <v>29</v>
      </c>
      <c r="G108" s="32" t="n">
        <f aca="false">G109</f>
        <v>152.3</v>
      </c>
      <c r="H108" s="32" t="n">
        <f aca="false">H109</f>
        <v>152.3</v>
      </c>
      <c r="I108" s="94"/>
    </row>
    <row r="109" customFormat="false" ht="42.75" hidden="false" customHeight="true" outlineLevel="0" collapsed="false">
      <c r="A109" s="24" t="s">
        <v>30</v>
      </c>
      <c r="B109" s="25" t="n">
        <v>650</v>
      </c>
      <c r="C109" s="93" t="s">
        <v>79</v>
      </c>
      <c r="D109" s="93" t="s">
        <v>89</v>
      </c>
      <c r="E109" s="26" t="s">
        <v>95</v>
      </c>
      <c r="F109" s="26" t="s">
        <v>31</v>
      </c>
      <c r="G109" s="32" t="n">
        <v>152.3</v>
      </c>
      <c r="H109" s="32" t="n">
        <v>152.3</v>
      </c>
      <c r="I109" s="94"/>
    </row>
    <row r="110" customFormat="false" ht="20.25" hidden="false" customHeight="true" outlineLevel="0" collapsed="false">
      <c r="A110" s="96" t="s">
        <v>96</v>
      </c>
      <c r="B110" s="25" t="n">
        <v>650</v>
      </c>
      <c r="C110" s="93" t="s">
        <v>79</v>
      </c>
      <c r="D110" s="93" t="s">
        <v>89</v>
      </c>
      <c r="E110" s="26" t="s">
        <v>97</v>
      </c>
      <c r="F110" s="26"/>
      <c r="G110" s="46" t="n">
        <f aca="false">SUM(G111)</f>
        <v>319.5</v>
      </c>
      <c r="H110" s="46" t="n">
        <f aca="false">SUM(H111)</f>
        <v>0</v>
      </c>
      <c r="I110" s="94"/>
    </row>
    <row r="111" customFormat="false" ht="39.75" hidden="false" customHeight="true" outlineLevel="0" collapsed="false">
      <c r="A111" s="24" t="s">
        <v>28</v>
      </c>
      <c r="B111" s="25" t="n">
        <v>650</v>
      </c>
      <c r="C111" s="93" t="s">
        <v>79</v>
      </c>
      <c r="D111" s="93" t="s">
        <v>89</v>
      </c>
      <c r="E111" s="26" t="s">
        <v>97</v>
      </c>
      <c r="F111" s="26" t="s">
        <v>29</v>
      </c>
      <c r="G111" s="46" t="n">
        <f aca="false">SUM(G112)</f>
        <v>319.5</v>
      </c>
      <c r="H111" s="46" t="n">
        <f aca="false">SUM(H112)</f>
        <v>0</v>
      </c>
      <c r="I111" s="64"/>
    </row>
    <row r="112" customFormat="false" ht="42.75" hidden="false" customHeight="true" outlineLevel="0" collapsed="false">
      <c r="A112" s="24" t="s">
        <v>30</v>
      </c>
      <c r="B112" s="25" t="n">
        <v>650</v>
      </c>
      <c r="C112" s="93" t="s">
        <v>79</v>
      </c>
      <c r="D112" s="93" t="s">
        <v>89</v>
      </c>
      <c r="E112" s="26" t="s">
        <v>97</v>
      </c>
      <c r="F112" s="26" t="s">
        <v>31</v>
      </c>
      <c r="G112" s="46" t="n">
        <v>319.5</v>
      </c>
      <c r="H112" s="46" t="n">
        <v>0</v>
      </c>
      <c r="I112" s="64"/>
    </row>
    <row r="113" customFormat="false" ht="22.5" hidden="false" customHeight="true" outlineLevel="0" collapsed="false">
      <c r="A113" s="24" t="s">
        <v>44</v>
      </c>
      <c r="B113" s="25" t="n">
        <v>650</v>
      </c>
      <c r="C113" s="93" t="s">
        <v>79</v>
      </c>
      <c r="D113" s="93" t="s">
        <v>89</v>
      </c>
      <c r="E113" s="26" t="s">
        <v>97</v>
      </c>
      <c r="F113" s="26" t="s">
        <v>45</v>
      </c>
      <c r="G113" s="32" t="n">
        <f aca="false">G114</f>
        <v>305</v>
      </c>
      <c r="H113" s="46"/>
      <c r="I113" s="64"/>
    </row>
    <row r="114" customFormat="false" ht="18.75" hidden="false" customHeight="true" outlineLevel="0" collapsed="false">
      <c r="A114" s="24" t="s">
        <v>48</v>
      </c>
      <c r="B114" s="25" t="n">
        <v>650</v>
      </c>
      <c r="C114" s="93" t="s">
        <v>79</v>
      </c>
      <c r="D114" s="93" t="s">
        <v>89</v>
      </c>
      <c r="E114" s="26" t="s">
        <v>97</v>
      </c>
      <c r="F114" s="26" t="s">
        <v>49</v>
      </c>
      <c r="G114" s="32" t="n">
        <v>305</v>
      </c>
      <c r="H114" s="46"/>
      <c r="I114" s="64"/>
    </row>
    <row r="115" customFormat="false" ht="44.25" hidden="false" customHeight="true" outlineLevel="0" collapsed="false">
      <c r="A115" s="97" t="s">
        <v>98</v>
      </c>
      <c r="B115" s="19" t="n">
        <v>650</v>
      </c>
      <c r="C115" s="20" t="s">
        <v>79</v>
      </c>
      <c r="D115" s="20" t="s">
        <v>99</v>
      </c>
      <c r="E115" s="20"/>
      <c r="F115" s="20"/>
      <c r="G115" s="21" t="n">
        <f aca="false">G116</f>
        <v>53</v>
      </c>
      <c r="H115" s="22" t="n">
        <f aca="false">H116</f>
        <v>37.1</v>
      </c>
      <c r="I115" s="76" t="n">
        <f aca="false">I116</f>
        <v>0</v>
      </c>
    </row>
    <row r="116" customFormat="false" ht="68.25" hidden="false" customHeight="true" outlineLevel="0" collapsed="false">
      <c r="A116" s="92" t="s">
        <v>100</v>
      </c>
      <c r="B116" s="25" t="n">
        <v>650</v>
      </c>
      <c r="C116" s="98" t="n">
        <v>3</v>
      </c>
      <c r="D116" s="98" t="n">
        <v>14</v>
      </c>
      <c r="E116" s="99" t="s">
        <v>101</v>
      </c>
      <c r="F116" s="47"/>
      <c r="G116" s="32" t="n">
        <f aca="false">SUM(G117)</f>
        <v>53</v>
      </c>
      <c r="H116" s="100" t="n">
        <f aca="false">SUM(H117)</f>
        <v>37.1</v>
      </c>
      <c r="I116" s="101" t="n">
        <f aca="false">SUM(I117)</f>
        <v>0</v>
      </c>
    </row>
    <row r="117" customFormat="false" ht="41.25" hidden="false" customHeight="true" outlineLevel="0" collapsed="false">
      <c r="A117" s="24" t="s">
        <v>102</v>
      </c>
      <c r="B117" s="25" t="n">
        <v>650</v>
      </c>
      <c r="C117" s="98" t="n">
        <v>3</v>
      </c>
      <c r="D117" s="98" t="n">
        <v>14</v>
      </c>
      <c r="E117" s="99" t="s">
        <v>103</v>
      </c>
      <c r="F117" s="47"/>
      <c r="G117" s="32" t="n">
        <f aca="false">SUM(G118)+G123</f>
        <v>53</v>
      </c>
      <c r="H117" s="100" t="n">
        <f aca="false">SUM(H118)+H123</f>
        <v>37.1</v>
      </c>
      <c r="I117" s="101" t="n">
        <f aca="false">SUM(I118)+I123</f>
        <v>0</v>
      </c>
    </row>
    <row r="118" customFormat="false" ht="32.25" hidden="false" customHeight="true" outlineLevel="0" collapsed="false">
      <c r="A118" s="70" t="s">
        <v>104</v>
      </c>
      <c r="B118" s="25" t="n">
        <v>650</v>
      </c>
      <c r="C118" s="102" t="s">
        <v>79</v>
      </c>
      <c r="D118" s="98" t="n">
        <v>14</v>
      </c>
      <c r="E118" s="26" t="s">
        <v>105</v>
      </c>
      <c r="F118" s="47"/>
      <c r="G118" s="100" t="n">
        <f aca="false">SUM(G121+G119)</f>
        <v>37.1</v>
      </c>
      <c r="H118" s="100" t="n">
        <f aca="false">SUM(H121+H119)</f>
        <v>37.1</v>
      </c>
      <c r="I118" s="101" t="n">
        <f aca="false">SUM(I121)</f>
        <v>0</v>
      </c>
    </row>
    <row r="119" customFormat="false" ht="80.4" hidden="false" customHeight="true" outlineLevel="0" collapsed="false">
      <c r="A119" s="24" t="s">
        <v>24</v>
      </c>
      <c r="B119" s="25" t="n">
        <v>650</v>
      </c>
      <c r="C119" s="102" t="s">
        <v>79</v>
      </c>
      <c r="D119" s="98" t="n">
        <v>14</v>
      </c>
      <c r="E119" s="26" t="s">
        <v>105</v>
      </c>
      <c r="F119" s="26" t="s">
        <v>25</v>
      </c>
      <c r="G119" s="46" t="n">
        <f aca="false">SUM(G120)</f>
        <v>32.6</v>
      </c>
      <c r="H119" s="46" t="n">
        <f aca="false">SUM(H120)</f>
        <v>32.6</v>
      </c>
      <c r="I119" s="101"/>
    </row>
    <row r="120" customFormat="false" ht="31.95" hidden="false" customHeight="true" outlineLevel="0" collapsed="false">
      <c r="A120" s="24" t="s">
        <v>26</v>
      </c>
      <c r="B120" s="25" t="n">
        <v>650</v>
      </c>
      <c r="C120" s="102" t="s">
        <v>79</v>
      </c>
      <c r="D120" s="98" t="n">
        <v>14</v>
      </c>
      <c r="E120" s="26" t="s">
        <v>105</v>
      </c>
      <c r="F120" s="26" t="s">
        <v>27</v>
      </c>
      <c r="G120" s="46" t="n">
        <v>32.6</v>
      </c>
      <c r="H120" s="46" t="n">
        <v>32.6</v>
      </c>
      <c r="I120" s="101"/>
    </row>
    <row r="121" customFormat="false" ht="39" hidden="false" customHeight="true" outlineLevel="0" collapsed="false">
      <c r="A121" s="24" t="s">
        <v>28</v>
      </c>
      <c r="B121" s="25" t="n">
        <v>650</v>
      </c>
      <c r="C121" s="102" t="s">
        <v>79</v>
      </c>
      <c r="D121" s="98" t="n">
        <v>14</v>
      </c>
      <c r="E121" s="26" t="s">
        <v>105</v>
      </c>
      <c r="F121" s="47" t="n">
        <v>200</v>
      </c>
      <c r="G121" s="32" t="n">
        <f aca="false">SUM(G122)</f>
        <v>4.5</v>
      </c>
      <c r="H121" s="32" t="n">
        <f aca="false">SUM(H122)</f>
        <v>4.5</v>
      </c>
      <c r="I121" s="101" t="n">
        <f aca="false">SUM(I122)</f>
        <v>0</v>
      </c>
    </row>
    <row r="122" customFormat="false" ht="36" hidden="false" customHeight="true" outlineLevel="0" collapsed="false">
      <c r="A122" s="24" t="s">
        <v>30</v>
      </c>
      <c r="B122" s="25" t="n">
        <v>650</v>
      </c>
      <c r="C122" s="102" t="s">
        <v>79</v>
      </c>
      <c r="D122" s="98" t="n">
        <v>14</v>
      </c>
      <c r="E122" s="26" t="s">
        <v>105</v>
      </c>
      <c r="F122" s="47" t="n">
        <v>240</v>
      </c>
      <c r="G122" s="32" t="n">
        <v>4.5</v>
      </c>
      <c r="H122" s="32" t="n">
        <v>4.5</v>
      </c>
      <c r="I122" s="101" t="n">
        <v>0</v>
      </c>
    </row>
    <row r="123" customFormat="false" ht="27" hidden="false" customHeight="true" outlineLevel="0" collapsed="false">
      <c r="A123" s="70" t="s">
        <v>104</v>
      </c>
      <c r="B123" s="25" t="n">
        <v>650</v>
      </c>
      <c r="C123" s="102" t="s">
        <v>79</v>
      </c>
      <c r="D123" s="98" t="n">
        <v>14</v>
      </c>
      <c r="E123" s="26" t="s">
        <v>106</v>
      </c>
      <c r="F123" s="47"/>
      <c r="G123" s="32" t="n">
        <f aca="false">SUM(G126+G124)</f>
        <v>15.9</v>
      </c>
      <c r="H123" s="100" t="n">
        <f aca="false">SUM(H126+H124)</f>
        <v>0</v>
      </c>
      <c r="I123" s="101" t="n">
        <f aca="false">SUM(I126+I124)</f>
        <v>0</v>
      </c>
    </row>
    <row r="124" customFormat="false" ht="90.75" hidden="false" customHeight="true" outlineLevel="0" collapsed="false">
      <c r="A124" s="24" t="s">
        <v>24</v>
      </c>
      <c r="B124" s="25" t="n">
        <v>650</v>
      </c>
      <c r="C124" s="102" t="s">
        <v>79</v>
      </c>
      <c r="D124" s="98" t="n">
        <v>14</v>
      </c>
      <c r="E124" s="26" t="s">
        <v>106</v>
      </c>
      <c r="F124" s="26" t="s">
        <v>25</v>
      </c>
      <c r="G124" s="32" t="n">
        <f aca="false">SUM(G125)</f>
        <v>14</v>
      </c>
      <c r="H124" s="46" t="n">
        <f aca="false">SUM(H125)</f>
        <v>0</v>
      </c>
      <c r="I124" s="101"/>
    </row>
    <row r="125" customFormat="false" ht="34.5" hidden="false" customHeight="true" outlineLevel="0" collapsed="false">
      <c r="A125" s="24" t="s">
        <v>26</v>
      </c>
      <c r="B125" s="25" t="n">
        <v>650</v>
      </c>
      <c r="C125" s="102" t="s">
        <v>79</v>
      </c>
      <c r="D125" s="98" t="n">
        <v>14</v>
      </c>
      <c r="E125" s="26" t="s">
        <v>106</v>
      </c>
      <c r="F125" s="26" t="s">
        <v>27</v>
      </c>
      <c r="G125" s="32" t="n">
        <v>14</v>
      </c>
      <c r="H125" s="46" t="n">
        <v>0</v>
      </c>
      <c r="I125" s="101"/>
    </row>
    <row r="126" customFormat="false" ht="42.75" hidden="false" customHeight="true" outlineLevel="0" collapsed="false">
      <c r="A126" s="24" t="s">
        <v>28</v>
      </c>
      <c r="B126" s="25" t="n">
        <v>650</v>
      </c>
      <c r="C126" s="102" t="s">
        <v>79</v>
      </c>
      <c r="D126" s="98" t="n">
        <v>14</v>
      </c>
      <c r="E126" s="26" t="s">
        <v>106</v>
      </c>
      <c r="F126" s="47" t="n">
        <v>200</v>
      </c>
      <c r="G126" s="100" t="n">
        <f aca="false">SUM(G127)</f>
        <v>1.9</v>
      </c>
      <c r="H126" s="103"/>
      <c r="I126" s="56"/>
    </row>
    <row r="127" customFormat="false" ht="36.75" hidden="false" customHeight="true" outlineLevel="0" collapsed="false">
      <c r="A127" s="24" t="s">
        <v>30</v>
      </c>
      <c r="B127" s="25" t="n">
        <v>650</v>
      </c>
      <c r="C127" s="102" t="s">
        <v>79</v>
      </c>
      <c r="D127" s="98" t="n">
        <v>14</v>
      </c>
      <c r="E127" s="26" t="s">
        <v>106</v>
      </c>
      <c r="F127" s="47" t="n">
        <v>240</v>
      </c>
      <c r="G127" s="100" t="n">
        <v>1.9</v>
      </c>
      <c r="H127" s="103"/>
      <c r="I127" s="56"/>
    </row>
    <row r="128" customFormat="false" ht="19.5" hidden="false" customHeight="true" outlineLevel="0" collapsed="false">
      <c r="A128" s="81" t="s">
        <v>107</v>
      </c>
      <c r="B128" s="14" t="n">
        <v>650</v>
      </c>
      <c r="C128" s="15" t="s">
        <v>41</v>
      </c>
      <c r="D128" s="82"/>
      <c r="E128" s="82"/>
      <c r="F128" s="82"/>
      <c r="G128" s="16" t="n">
        <f aca="false">G129+G150+G144+G138</f>
        <v>28392.8</v>
      </c>
      <c r="H128" s="16" t="n">
        <f aca="false">H129+H150+H144+H138</f>
        <v>13838.8</v>
      </c>
      <c r="I128" s="104" t="n">
        <f aca="false">I129+I150</f>
        <v>0</v>
      </c>
    </row>
    <row r="129" customFormat="false" ht="19.5" hidden="false" customHeight="true" outlineLevel="0" collapsed="false">
      <c r="A129" s="105" t="s">
        <v>108</v>
      </c>
      <c r="B129" s="19" t="n">
        <v>650</v>
      </c>
      <c r="C129" s="106" t="n">
        <v>4</v>
      </c>
      <c r="D129" s="107" t="n">
        <v>1</v>
      </c>
      <c r="E129" s="108"/>
      <c r="F129" s="109"/>
      <c r="G129" s="21" t="n">
        <f aca="false">G130</f>
        <v>4141.8</v>
      </c>
      <c r="H129" s="21" t="n">
        <f aca="false">H130</f>
        <v>4141.8</v>
      </c>
      <c r="I129" s="91"/>
    </row>
    <row r="130" customFormat="false" ht="19.2" hidden="false" customHeight="true" outlineLevel="0" collapsed="false">
      <c r="A130" s="110" t="s">
        <v>18</v>
      </c>
      <c r="B130" s="25" t="n">
        <v>650</v>
      </c>
      <c r="C130" s="42" t="n">
        <v>4</v>
      </c>
      <c r="D130" s="43" t="n">
        <v>1</v>
      </c>
      <c r="E130" s="111" t="n">
        <v>4000000000</v>
      </c>
      <c r="F130" s="112"/>
      <c r="G130" s="32" t="n">
        <f aca="false">G131</f>
        <v>4141.8</v>
      </c>
      <c r="H130" s="32" t="n">
        <f aca="false">H131</f>
        <v>4141.8</v>
      </c>
      <c r="I130" s="64"/>
    </row>
    <row r="131" customFormat="false" ht="42.6" hidden="false" customHeight="true" outlineLevel="0" collapsed="false">
      <c r="A131" s="73" t="s">
        <v>109</v>
      </c>
      <c r="B131" s="25" t="n">
        <v>650</v>
      </c>
      <c r="C131" s="42" t="n">
        <v>4</v>
      </c>
      <c r="D131" s="43" t="n">
        <v>1</v>
      </c>
      <c r="E131" s="111" t="n">
        <v>4030000000</v>
      </c>
      <c r="F131" s="112"/>
      <c r="G131" s="32" t="n">
        <f aca="false">G132+G135</f>
        <v>4141.8</v>
      </c>
      <c r="H131" s="32" t="n">
        <f aca="false">H132+H135</f>
        <v>4141.8</v>
      </c>
      <c r="I131" s="64"/>
    </row>
    <row r="132" s="115" customFormat="true" ht="30" hidden="false" customHeight="true" outlineLevel="0" collapsed="false">
      <c r="A132" s="113" t="s">
        <v>110</v>
      </c>
      <c r="B132" s="52" t="n">
        <v>650</v>
      </c>
      <c r="C132" s="42" t="n">
        <v>4</v>
      </c>
      <c r="D132" s="43" t="n">
        <v>1</v>
      </c>
      <c r="E132" s="111" t="n">
        <v>4030089191</v>
      </c>
      <c r="F132" s="112"/>
      <c r="G132" s="32" t="n">
        <f aca="false">SUM(G133)</f>
        <v>2952.3</v>
      </c>
      <c r="H132" s="32" t="n">
        <f aca="false">SUM(H133)</f>
        <v>2952.3</v>
      </c>
      <c r="I132" s="114"/>
    </row>
    <row r="133" customFormat="false" ht="45" hidden="false" customHeight="true" outlineLevel="0" collapsed="false">
      <c r="A133" s="38" t="s">
        <v>111</v>
      </c>
      <c r="B133" s="25" t="n">
        <v>650</v>
      </c>
      <c r="C133" s="42" t="n">
        <v>4</v>
      </c>
      <c r="D133" s="43" t="n">
        <v>1</v>
      </c>
      <c r="E133" s="111" t="n">
        <v>4030089191</v>
      </c>
      <c r="F133" s="116" t="n">
        <v>600</v>
      </c>
      <c r="G133" s="32" t="n">
        <f aca="false">SUM(G134)</f>
        <v>2952.3</v>
      </c>
      <c r="H133" s="32" t="n">
        <f aca="false">SUM(H134)</f>
        <v>2952.3</v>
      </c>
      <c r="I133" s="64"/>
    </row>
    <row r="134" customFormat="false" ht="21" hidden="false" customHeight="true" outlineLevel="0" collapsed="false">
      <c r="A134" s="113" t="s">
        <v>112</v>
      </c>
      <c r="B134" s="25" t="n">
        <v>650</v>
      </c>
      <c r="C134" s="42" t="n">
        <v>4</v>
      </c>
      <c r="D134" s="43" t="n">
        <v>1</v>
      </c>
      <c r="E134" s="111" t="n">
        <v>4030089191</v>
      </c>
      <c r="F134" s="116" t="n">
        <v>610</v>
      </c>
      <c r="G134" s="32" t="n">
        <v>2952.3</v>
      </c>
      <c r="H134" s="32" t="n">
        <v>2952.3</v>
      </c>
      <c r="I134" s="64"/>
    </row>
    <row r="135" customFormat="false" ht="36" hidden="false" customHeight="true" outlineLevel="0" collapsed="false">
      <c r="A135" s="113" t="s">
        <v>110</v>
      </c>
      <c r="B135" s="25" t="n">
        <v>650</v>
      </c>
      <c r="C135" s="42" t="n">
        <v>4</v>
      </c>
      <c r="D135" s="43" t="n">
        <v>1</v>
      </c>
      <c r="E135" s="111" t="n">
        <v>4030185060</v>
      </c>
      <c r="F135" s="117"/>
      <c r="G135" s="32" t="n">
        <f aca="false">SUM(G136)</f>
        <v>1189.5</v>
      </c>
      <c r="H135" s="32" t="n">
        <f aca="false">SUM(H136)</f>
        <v>1189.5</v>
      </c>
      <c r="I135" s="64"/>
    </row>
    <row r="136" customFormat="false" ht="42" hidden="false" customHeight="true" outlineLevel="0" collapsed="false">
      <c r="A136" s="38" t="s">
        <v>111</v>
      </c>
      <c r="B136" s="25" t="n">
        <v>650</v>
      </c>
      <c r="C136" s="42" t="n">
        <v>4</v>
      </c>
      <c r="D136" s="43" t="n">
        <v>1</v>
      </c>
      <c r="E136" s="111" t="n">
        <v>4030185060</v>
      </c>
      <c r="F136" s="117" t="n">
        <v>600</v>
      </c>
      <c r="G136" s="32" t="n">
        <f aca="false">SUM(G137)</f>
        <v>1189.5</v>
      </c>
      <c r="H136" s="32" t="n">
        <f aca="false">SUM(H137)</f>
        <v>1189.5</v>
      </c>
      <c r="I136" s="64"/>
    </row>
    <row r="137" customFormat="false" ht="21" hidden="false" customHeight="true" outlineLevel="0" collapsed="false">
      <c r="A137" s="113" t="s">
        <v>112</v>
      </c>
      <c r="B137" s="25" t="n">
        <v>650</v>
      </c>
      <c r="C137" s="42" t="n">
        <v>4</v>
      </c>
      <c r="D137" s="43" t="n">
        <v>1</v>
      </c>
      <c r="E137" s="111" t="n">
        <v>4030185060</v>
      </c>
      <c r="F137" s="117" t="n">
        <v>610</v>
      </c>
      <c r="G137" s="32" t="n">
        <v>1189.5</v>
      </c>
      <c r="H137" s="32" t="n">
        <v>1189.5</v>
      </c>
      <c r="I137" s="64"/>
    </row>
    <row r="138" customFormat="false" ht="21" hidden="false" customHeight="true" outlineLevel="0" collapsed="false">
      <c r="A138" s="118" t="s">
        <v>113</v>
      </c>
      <c r="B138" s="19" t="n">
        <v>650</v>
      </c>
      <c r="C138" s="119" t="n">
        <v>4</v>
      </c>
      <c r="D138" s="120" t="n">
        <v>5</v>
      </c>
      <c r="E138" s="121"/>
      <c r="F138" s="122"/>
      <c r="G138" s="21" t="n">
        <f aca="false">SUM(G139)</f>
        <v>299.8</v>
      </c>
      <c r="H138" s="21" t="n">
        <f aca="false">SUM(H139)</f>
        <v>299.8</v>
      </c>
      <c r="I138" s="123"/>
    </row>
    <row r="139" customFormat="false" ht="21" hidden="false" customHeight="true" outlineLevel="0" collapsed="false">
      <c r="A139" s="110" t="s">
        <v>18</v>
      </c>
      <c r="B139" s="25" t="n">
        <v>650</v>
      </c>
      <c r="C139" s="66" t="n">
        <v>4</v>
      </c>
      <c r="D139" s="67" t="n">
        <v>5</v>
      </c>
      <c r="E139" s="111" t="n">
        <v>4000000000</v>
      </c>
      <c r="F139" s="116"/>
      <c r="G139" s="32" t="n">
        <f aca="false">SUM(G140)</f>
        <v>299.8</v>
      </c>
      <c r="H139" s="32" t="n">
        <f aca="false">SUM(H140)</f>
        <v>299.8</v>
      </c>
      <c r="I139" s="94"/>
    </row>
    <row r="140" customFormat="false" ht="44.25" hidden="false" customHeight="true" outlineLevel="0" collapsed="false">
      <c r="A140" s="124" t="s">
        <v>109</v>
      </c>
      <c r="B140" s="25" t="n">
        <v>650</v>
      </c>
      <c r="C140" s="66" t="n">
        <v>4</v>
      </c>
      <c r="D140" s="67" t="n">
        <v>5</v>
      </c>
      <c r="E140" s="111" t="n">
        <v>4030000000</v>
      </c>
      <c r="F140" s="117"/>
      <c r="G140" s="32" t="n">
        <f aca="false">SUM(G141)</f>
        <v>299.8</v>
      </c>
      <c r="H140" s="32" t="n">
        <f aca="false">SUM(H141)</f>
        <v>299.8</v>
      </c>
      <c r="I140" s="94"/>
    </row>
    <row r="141" customFormat="false" ht="54" hidden="false" customHeight="true" outlineLevel="0" collapsed="false">
      <c r="A141" s="125" t="s">
        <v>114</v>
      </c>
      <c r="B141" s="25" t="n">
        <v>650</v>
      </c>
      <c r="C141" s="66" t="n">
        <v>4</v>
      </c>
      <c r="D141" s="67" t="n">
        <v>5</v>
      </c>
      <c r="E141" s="68" t="n">
        <v>4030089051</v>
      </c>
      <c r="F141" s="126"/>
      <c r="G141" s="32" t="n">
        <f aca="false">SUM(G142)</f>
        <v>299.8</v>
      </c>
      <c r="H141" s="32" t="n">
        <f aca="false">SUM(H142)</f>
        <v>299.8</v>
      </c>
      <c r="I141" s="94"/>
    </row>
    <row r="142" customFormat="false" ht="45" hidden="false" customHeight="true" outlineLevel="0" collapsed="false">
      <c r="A142" s="127" t="s">
        <v>28</v>
      </c>
      <c r="B142" s="25" t="n">
        <v>650</v>
      </c>
      <c r="C142" s="66" t="n">
        <v>4</v>
      </c>
      <c r="D142" s="67" t="n">
        <v>5</v>
      </c>
      <c r="E142" s="68" t="n">
        <v>4030089051</v>
      </c>
      <c r="F142" s="126" t="n">
        <v>200</v>
      </c>
      <c r="G142" s="32" t="n">
        <f aca="false">SUM(G143)</f>
        <v>299.8</v>
      </c>
      <c r="H142" s="32" t="n">
        <f aca="false">SUM(H143)</f>
        <v>299.8</v>
      </c>
      <c r="I142" s="94"/>
    </row>
    <row r="143" customFormat="false" ht="35.25" hidden="false" customHeight="true" outlineLevel="0" collapsed="false">
      <c r="A143" s="127" t="s">
        <v>30</v>
      </c>
      <c r="B143" s="25" t="n">
        <v>650</v>
      </c>
      <c r="C143" s="66" t="n">
        <v>4</v>
      </c>
      <c r="D143" s="67" t="n">
        <v>5</v>
      </c>
      <c r="E143" s="68" t="n">
        <v>4030089051</v>
      </c>
      <c r="F143" s="126" t="n">
        <v>240</v>
      </c>
      <c r="G143" s="32" t="n">
        <v>299.8</v>
      </c>
      <c r="H143" s="32" t="n">
        <v>299.8</v>
      </c>
      <c r="I143" s="94"/>
    </row>
    <row r="144" customFormat="false" ht="21" hidden="false" customHeight="true" outlineLevel="0" collapsed="false">
      <c r="A144" s="128" t="s">
        <v>115</v>
      </c>
      <c r="B144" s="19" t="n">
        <v>650</v>
      </c>
      <c r="C144" s="20" t="s">
        <v>41</v>
      </c>
      <c r="D144" s="20" t="s">
        <v>116</v>
      </c>
      <c r="E144" s="20"/>
      <c r="F144" s="20"/>
      <c r="G144" s="129" t="n">
        <f aca="false">G145</f>
        <v>3423.5</v>
      </c>
      <c r="H144" s="130"/>
      <c r="I144" s="91"/>
    </row>
    <row r="145" customFormat="false" ht="21" hidden="false" customHeight="true" outlineLevel="0" collapsed="false">
      <c r="A145" s="110" t="s">
        <v>18</v>
      </c>
      <c r="B145" s="25" t="n">
        <v>650</v>
      </c>
      <c r="C145" s="62" t="n">
        <v>4</v>
      </c>
      <c r="D145" s="63" t="n">
        <v>8</v>
      </c>
      <c r="E145" s="44" t="n">
        <v>4000000000</v>
      </c>
      <c r="F145" s="131"/>
      <c r="G145" s="132" t="n">
        <f aca="false">SUM(G146)</f>
        <v>3423.5</v>
      </c>
      <c r="H145" s="65"/>
      <c r="I145" s="64"/>
    </row>
    <row r="146" customFormat="false" ht="51.75" hidden="false" customHeight="true" outlineLevel="0" collapsed="false">
      <c r="A146" s="73" t="s">
        <v>109</v>
      </c>
      <c r="B146" s="25" t="n">
        <v>650</v>
      </c>
      <c r="C146" s="62" t="n">
        <v>4</v>
      </c>
      <c r="D146" s="63" t="n">
        <v>8</v>
      </c>
      <c r="E146" s="45" t="n">
        <v>4030000000</v>
      </c>
      <c r="F146" s="131"/>
      <c r="G146" s="132" t="n">
        <f aca="false">SUM(G147)</f>
        <v>3423.5</v>
      </c>
      <c r="H146" s="65"/>
      <c r="I146" s="64"/>
    </row>
    <row r="147" customFormat="false" ht="21" hidden="false" customHeight="true" outlineLevel="0" collapsed="false">
      <c r="A147" s="73" t="s">
        <v>96</v>
      </c>
      <c r="B147" s="52" t="n">
        <v>650</v>
      </c>
      <c r="C147" s="62" t="n">
        <v>4</v>
      </c>
      <c r="D147" s="63" t="n">
        <v>8</v>
      </c>
      <c r="E147" s="45" t="n">
        <v>4030099990</v>
      </c>
      <c r="F147" s="131"/>
      <c r="G147" s="132" t="n">
        <f aca="false">G148</f>
        <v>3423.5</v>
      </c>
      <c r="H147" s="133"/>
      <c r="I147" s="114"/>
    </row>
    <row r="148" customFormat="false" ht="38.25" hidden="false" customHeight="true" outlineLevel="0" collapsed="false">
      <c r="A148" s="127" t="s">
        <v>28</v>
      </c>
      <c r="B148" s="25" t="n">
        <v>650</v>
      </c>
      <c r="C148" s="62" t="n">
        <v>4</v>
      </c>
      <c r="D148" s="63" t="n">
        <v>8</v>
      </c>
      <c r="E148" s="45" t="n">
        <v>4030099990</v>
      </c>
      <c r="F148" s="131" t="n">
        <v>200</v>
      </c>
      <c r="G148" s="132" t="n">
        <f aca="false">SUM(G149)</f>
        <v>3423.5</v>
      </c>
      <c r="H148" s="65"/>
      <c r="I148" s="64"/>
    </row>
    <row r="149" customFormat="false" ht="37.5" hidden="false" customHeight="true" outlineLevel="0" collapsed="false">
      <c r="A149" s="127" t="s">
        <v>30</v>
      </c>
      <c r="B149" s="25" t="n">
        <v>650</v>
      </c>
      <c r="C149" s="62" t="n">
        <v>4</v>
      </c>
      <c r="D149" s="63" t="n">
        <v>8</v>
      </c>
      <c r="E149" s="45" t="n">
        <v>4030099990</v>
      </c>
      <c r="F149" s="131" t="n">
        <v>240</v>
      </c>
      <c r="G149" s="132" t="n">
        <v>3423.5</v>
      </c>
      <c r="H149" s="65"/>
      <c r="I149" s="64"/>
    </row>
    <row r="150" customFormat="false" ht="33" hidden="false" customHeight="true" outlineLevel="0" collapsed="false">
      <c r="A150" s="39" t="s">
        <v>117</v>
      </c>
      <c r="B150" s="19" t="n">
        <v>650</v>
      </c>
      <c r="C150" s="20" t="s">
        <v>41</v>
      </c>
      <c r="D150" s="20" t="s">
        <v>118</v>
      </c>
      <c r="E150" s="20"/>
      <c r="F150" s="20"/>
      <c r="G150" s="21" t="n">
        <f aca="false">G151</f>
        <v>20527.7</v>
      </c>
      <c r="H150" s="21" t="n">
        <f aca="false">H151</f>
        <v>9397.2</v>
      </c>
      <c r="I150" s="91"/>
    </row>
    <row r="151" customFormat="false" ht="21" hidden="false" customHeight="true" outlineLevel="0" collapsed="false">
      <c r="A151" s="24" t="s">
        <v>18</v>
      </c>
      <c r="B151" s="25" t="n">
        <v>650</v>
      </c>
      <c r="C151" s="26" t="s">
        <v>41</v>
      </c>
      <c r="D151" s="26" t="s">
        <v>118</v>
      </c>
      <c r="E151" s="28" t="n">
        <v>4000000000</v>
      </c>
      <c r="F151" s="26"/>
      <c r="G151" s="46" t="n">
        <f aca="false">G152</f>
        <v>20527.7</v>
      </c>
      <c r="H151" s="32" t="n">
        <f aca="false">H152</f>
        <v>9397.2</v>
      </c>
      <c r="I151" s="64"/>
    </row>
    <row r="152" customFormat="false" ht="40.5" hidden="false" customHeight="true" outlineLevel="0" collapsed="false">
      <c r="A152" s="73" t="s">
        <v>109</v>
      </c>
      <c r="B152" s="25" t="n">
        <v>650</v>
      </c>
      <c r="C152" s="26" t="s">
        <v>41</v>
      </c>
      <c r="D152" s="26" t="s">
        <v>118</v>
      </c>
      <c r="E152" s="26" t="s">
        <v>119</v>
      </c>
      <c r="F152" s="26"/>
      <c r="G152" s="32" t="n">
        <f aca="false">G159+G162+G153+G156</f>
        <v>20527.7</v>
      </c>
      <c r="H152" s="32" t="n">
        <f aca="false">H159+H162+H165+H153+H156</f>
        <v>9397.2</v>
      </c>
      <c r="I152" s="64"/>
    </row>
    <row r="153" customFormat="false" ht="57" hidden="false" customHeight="true" outlineLevel="0" collapsed="false">
      <c r="A153" s="35" t="s">
        <v>120</v>
      </c>
      <c r="B153" s="25" t="n">
        <v>650</v>
      </c>
      <c r="C153" s="26" t="s">
        <v>41</v>
      </c>
      <c r="D153" s="26" t="s">
        <v>118</v>
      </c>
      <c r="E153" s="26" t="s">
        <v>121</v>
      </c>
      <c r="F153" s="26"/>
      <c r="G153" s="32" t="n">
        <f aca="false">G154</f>
        <v>6827.8</v>
      </c>
      <c r="H153" s="32" t="n">
        <f aca="false">H154</f>
        <v>6827.8</v>
      </c>
      <c r="I153" s="94"/>
    </row>
    <row r="154" customFormat="false" ht="40.5" hidden="false" customHeight="true" outlineLevel="0" collapsed="false">
      <c r="A154" s="127" t="s">
        <v>28</v>
      </c>
      <c r="B154" s="25" t="n">
        <v>650</v>
      </c>
      <c r="C154" s="26" t="s">
        <v>41</v>
      </c>
      <c r="D154" s="26" t="s">
        <v>118</v>
      </c>
      <c r="E154" s="26" t="s">
        <v>121</v>
      </c>
      <c r="F154" s="131" t="n">
        <v>200</v>
      </c>
      <c r="G154" s="132" t="n">
        <f aca="false">SUM(G155)</f>
        <v>6827.8</v>
      </c>
      <c r="H154" s="132" t="n">
        <f aca="false">SUM(H155)</f>
        <v>6827.8</v>
      </c>
      <c r="I154" s="94"/>
    </row>
    <row r="155" customFormat="false" ht="40.5" hidden="false" customHeight="true" outlineLevel="0" collapsed="false">
      <c r="A155" s="127" t="s">
        <v>30</v>
      </c>
      <c r="B155" s="25" t="n">
        <v>650</v>
      </c>
      <c r="C155" s="26" t="s">
        <v>41</v>
      </c>
      <c r="D155" s="26" t="s">
        <v>118</v>
      </c>
      <c r="E155" s="26" t="s">
        <v>121</v>
      </c>
      <c r="F155" s="131" t="n">
        <v>240</v>
      </c>
      <c r="G155" s="132" t="n">
        <v>6827.8</v>
      </c>
      <c r="H155" s="132" t="n">
        <v>6827.8</v>
      </c>
      <c r="I155" s="94"/>
    </row>
    <row r="156" customFormat="false" ht="55.5" hidden="false" customHeight="true" outlineLevel="0" collapsed="false">
      <c r="A156" s="35" t="s">
        <v>122</v>
      </c>
      <c r="B156" s="25" t="n">
        <v>650</v>
      </c>
      <c r="C156" s="26" t="s">
        <v>41</v>
      </c>
      <c r="D156" s="26" t="s">
        <v>118</v>
      </c>
      <c r="E156" s="26" t="s">
        <v>123</v>
      </c>
      <c r="F156" s="26"/>
      <c r="G156" s="32" t="n">
        <f aca="false">G157</f>
        <v>359.4</v>
      </c>
      <c r="H156" s="32" t="n">
        <f aca="false">H157</f>
        <v>359.4</v>
      </c>
      <c r="I156" s="94"/>
    </row>
    <row r="157" customFormat="false" ht="40.5" hidden="false" customHeight="true" outlineLevel="0" collapsed="false">
      <c r="A157" s="127" t="s">
        <v>28</v>
      </c>
      <c r="B157" s="25" t="n">
        <v>650</v>
      </c>
      <c r="C157" s="26" t="s">
        <v>41</v>
      </c>
      <c r="D157" s="26" t="s">
        <v>118</v>
      </c>
      <c r="E157" s="26" t="s">
        <v>123</v>
      </c>
      <c r="F157" s="131" t="n">
        <v>200</v>
      </c>
      <c r="G157" s="132" t="n">
        <f aca="false">SUM(G158)</f>
        <v>359.4</v>
      </c>
      <c r="H157" s="132" t="n">
        <f aca="false">SUM(H158)</f>
        <v>359.4</v>
      </c>
      <c r="I157" s="94"/>
    </row>
    <row r="158" customFormat="false" ht="40.5" hidden="false" customHeight="true" outlineLevel="0" collapsed="false">
      <c r="A158" s="127" t="s">
        <v>30</v>
      </c>
      <c r="B158" s="25" t="n">
        <v>650</v>
      </c>
      <c r="C158" s="26" t="s">
        <v>41</v>
      </c>
      <c r="D158" s="26" t="s">
        <v>118</v>
      </c>
      <c r="E158" s="26" t="s">
        <v>123</v>
      </c>
      <c r="F158" s="131" t="n">
        <v>240</v>
      </c>
      <c r="G158" s="132" t="n">
        <v>359.4</v>
      </c>
      <c r="H158" s="132" t="n">
        <v>359.4</v>
      </c>
      <c r="I158" s="94"/>
    </row>
    <row r="159" s="72" customFormat="true" ht="41.25" hidden="false" customHeight="true" outlineLevel="0" collapsed="false">
      <c r="A159" s="51" t="s">
        <v>124</v>
      </c>
      <c r="B159" s="52" t="n">
        <v>650</v>
      </c>
      <c r="C159" s="26" t="s">
        <v>41</v>
      </c>
      <c r="D159" s="26" t="s">
        <v>118</v>
      </c>
      <c r="E159" s="28" t="n">
        <v>4030089111</v>
      </c>
      <c r="F159" s="45"/>
      <c r="G159" s="32" t="n">
        <f aca="false">SUM(G160)</f>
        <v>2210</v>
      </c>
      <c r="H159" s="32" t="n">
        <f aca="false">SUM(H160)</f>
        <v>2210</v>
      </c>
      <c r="I159" s="114"/>
    </row>
    <row r="160" customFormat="false" ht="41.25" hidden="false" customHeight="true" outlineLevel="0" collapsed="false">
      <c r="A160" s="24" t="s">
        <v>28</v>
      </c>
      <c r="B160" s="25" t="n">
        <v>650</v>
      </c>
      <c r="C160" s="26" t="s">
        <v>41</v>
      </c>
      <c r="D160" s="26" t="s">
        <v>118</v>
      </c>
      <c r="E160" s="28" t="n">
        <v>4030089111</v>
      </c>
      <c r="F160" s="26" t="s">
        <v>29</v>
      </c>
      <c r="G160" s="32" t="n">
        <f aca="false">SUM(G161)</f>
        <v>2210</v>
      </c>
      <c r="H160" s="32" t="n">
        <f aca="false">SUM(H161)</f>
        <v>2210</v>
      </c>
      <c r="I160" s="64"/>
    </row>
    <row r="161" customFormat="false" ht="39" hidden="false" customHeight="true" outlineLevel="0" collapsed="false">
      <c r="A161" s="24" t="s">
        <v>30</v>
      </c>
      <c r="B161" s="25" t="n">
        <v>650</v>
      </c>
      <c r="C161" s="26" t="s">
        <v>41</v>
      </c>
      <c r="D161" s="26" t="s">
        <v>118</v>
      </c>
      <c r="E161" s="28" t="n">
        <v>4030089111</v>
      </c>
      <c r="F161" s="26" t="s">
        <v>31</v>
      </c>
      <c r="G161" s="32" t="n">
        <v>2210</v>
      </c>
      <c r="H161" s="32" t="n">
        <v>2210</v>
      </c>
      <c r="I161" s="94"/>
    </row>
    <row r="162" customFormat="false" ht="16.5" hidden="false" customHeight="true" outlineLevel="0" collapsed="false">
      <c r="A162" s="24" t="s">
        <v>125</v>
      </c>
      <c r="B162" s="25" t="n">
        <v>650</v>
      </c>
      <c r="C162" s="26" t="s">
        <v>41</v>
      </c>
      <c r="D162" s="26" t="s">
        <v>118</v>
      </c>
      <c r="E162" s="28" t="n">
        <v>4030099990</v>
      </c>
      <c r="F162" s="26"/>
      <c r="G162" s="32" t="n">
        <f aca="false">G163+G165</f>
        <v>11130.5</v>
      </c>
      <c r="H162" s="46" t="n">
        <f aca="false">SUM(H163)</f>
        <v>0</v>
      </c>
      <c r="I162" s="64"/>
    </row>
    <row r="163" customFormat="false" ht="44.25" hidden="false" customHeight="true" outlineLevel="0" collapsed="false">
      <c r="A163" s="24" t="s">
        <v>28</v>
      </c>
      <c r="B163" s="25" t="n">
        <v>650</v>
      </c>
      <c r="C163" s="26" t="s">
        <v>41</v>
      </c>
      <c r="D163" s="26" t="s">
        <v>118</v>
      </c>
      <c r="E163" s="28" t="n">
        <v>4030099990</v>
      </c>
      <c r="F163" s="26" t="s">
        <v>29</v>
      </c>
      <c r="G163" s="32" t="n">
        <f aca="false">G164</f>
        <v>10980.5</v>
      </c>
      <c r="H163" s="46" t="n">
        <f aca="false">SUM(H164)</f>
        <v>0</v>
      </c>
      <c r="I163" s="64"/>
    </row>
    <row r="164" customFormat="false" ht="44.25" hidden="false" customHeight="true" outlineLevel="0" collapsed="false">
      <c r="A164" s="24" t="s">
        <v>30</v>
      </c>
      <c r="B164" s="25" t="n">
        <v>650</v>
      </c>
      <c r="C164" s="26" t="s">
        <v>41</v>
      </c>
      <c r="D164" s="26" t="s">
        <v>118</v>
      </c>
      <c r="E164" s="28" t="n">
        <v>4030099990</v>
      </c>
      <c r="F164" s="26" t="s">
        <v>31</v>
      </c>
      <c r="G164" s="32" t="n">
        <v>10980.5</v>
      </c>
      <c r="H164" s="46" t="n">
        <v>0</v>
      </c>
      <c r="I164" s="64"/>
    </row>
    <row r="165" customFormat="false" ht="14.25" hidden="false" customHeight="true" outlineLevel="0" collapsed="false">
      <c r="A165" s="24" t="s">
        <v>44</v>
      </c>
      <c r="B165" s="25" t="n">
        <v>650</v>
      </c>
      <c r="C165" s="26" t="s">
        <v>41</v>
      </c>
      <c r="D165" s="26" t="s">
        <v>118</v>
      </c>
      <c r="E165" s="28" t="n">
        <v>4030099990</v>
      </c>
      <c r="F165" s="26" t="s">
        <v>45</v>
      </c>
      <c r="G165" s="32" t="n">
        <f aca="false">SUM(G166)</f>
        <v>150</v>
      </c>
      <c r="H165" s="46"/>
      <c r="I165" s="64"/>
    </row>
    <row r="166" customFormat="false" ht="15.75" hidden="false" customHeight="true" outlineLevel="0" collapsed="false">
      <c r="A166" s="24" t="s">
        <v>48</v>
      </c>
      <c r="B166" s="25" t="n">
        <v>650</v>
      </c>
      <c r="C166" s="26" t="s">
        <v>41</v>
      </c>
      <c r="D166" s="26" t="s">
        <v>118</v>
      </c>
      <c r="E166" s="28" t="n">
        <v>4030099990</v>
      </c>
      <c r="F166" s="26" t="s">
        <v>49</v>
      </c>
      <c r="G166" s="32" t="n">
        <v>150</v>
      </c>
      <c r="H166" s="46"/>
      <c r="I166" s="64"/>
    </row>
    <row r="167" customFormat="false" ht="19.5" hidden="false" customHeight="true" outlineLevel="0" collapsed="false">
      <c r="A167" s="81" t="s">
        <v>126</v>
      </c>
      <c r="B167" s="14" t="n">
        <v>650</v>
      </c>
      <c r="C167" s="15" t="s">
        <v>127</v>
      </c>
      <c r="D167" s="82"/>
      <c r="E167" s="82"/>
      <c r="F167" s="82"/>
      <c r="G167" s="16" t="n">
        <f aca="false">G168+G203+G185</f>
        <v>24676.5</v>
      </c>
      <c r="H167" s="16" t="n">
        <f aca="false">H168+H203+H185</f>
        <v>4700.1</v>
      </c>
      <c r="I167" s="134"/>
    </row>
    <row r="168" customFormat="false" ht="18.75" hidden="false" customHeight="true" outlineLevel="0" collapsed="false">
      <c r="A168" s="75" t="s">
        <v>128</v>
      </c>
      <c r="B168" s="19" t="n">
        <v>650</v>
      </c>
      <c r="C168" s="20" t="s">
        <v>127</v>
      </c>
      <c r="D168" s="20" t="s">
        <v>15</v>
      </c>
      <c r="E168" s="20"/>
      <c r="F168" s="20"/>
      <c r="G168" s="21" t="n">
        <f aca="false">G174+G169</f>
        <v>3897.1</v>
      </c>
      <c r="H168" s="21" t="n">
        <f aca="false">H174+H169</f>
        <v>2040</v>
      </c>
      <c r="I168" s="91"/>
    </row>
    <row r="169" customFormat="false" ht="39" hidden="false" customHeight="true" outlineLevel="0" collapsed="false">
      <c r="A169" s="24" t="s">
        <v>129</v>
      </c>
      <c r="B169" s="25" t="n">
        <v>650</v>
      </c>
      <c r="C169" s="26" t="s">
        <v>127</v>
      </c>
      <c r="D169" s="26" t="s">
        <v>15</v>
      </c>
      <c r="E169" s="26" t="s">
        <v>130</v>
      </c>
      <c r="F169" s="28"/>
      <c r="G169" s="27" t="n">
        <f aca="false">G170</f>
        <v>780</v>
      </c>
      <c r="H169" s="27" t="n">
        <f aca="false">H170</f>
        <v>780</v>
      </c>
      <c r="I169" s="114"/>
    </row>
    <row r="170" customFormat="false" ht="66.75" hidden="false" customHeight="true" outlineLevel="0" collapsed="false">
      <c r="A170" s="31" t="s">
        <v>131</v>
      </c>
      <c r="B170" s="25" t="n">
        <v>650</v>
      </c>
      <c r="C170" s="26" t="s">
        <v>127</v>
      </c>
      <c r="D170" s="26" t="s">
        <v>15</v>
      </c>
      <c r="E170" s="135" t="s">
        <v>132</v>
      </c>
      <c r="F170" s="45"/>
      <c r="G170" s="27" t="n">
        <f aca="false">G171</f>
        <v>780</v>
      </c>
      <c r="H170" s="27" t="n">
        <f aca="false">H171</f>
        <v>780</v>
      </c>
      <c r="I170" s="114"/>
    </row>
    <row r="171" customFormat="false" ht="30.75" hidden="false" customHeight="true" outlineLevel="0" collapsed="false">
      <c r="A171" s="92" t="s">
        <v>133</v>
      </c>
      <c r="B171" s="25" t="n">
        <v>650</v>
      </c>
      <c r="C171" s="26" t="s">
        <v>127</v>
      </c>
      <c r="D171" s="26" t="s">
        <v>15</v>
      </c>
      <c r="E171" s="135" t="s">
        <v>134</v>
      </c>
      <c r="F171" s="45"/>
      <c r="G171" s="27" t="n">
        <f aca="false">SUM(G172)</f>
        <v>780</v>
      </c>
      <c r="H171" s="27" t="n">
        <f aca="false">SUM(H172)</f>
        <v>780</v>
      </c>
      <c r="I171" s="114"/>
    </row>
    <row r="172" customFormat="false" ht="39" hidden="false" customHeight="true" outlineLevel="0" collapsed="false">
      <c r="A172" s="24" t="s">
        <v>28</v>
      </c>
      <c r="B172" s="25" t="n">
        <v>650</v>
      </c>
      <c r="C172" s="26" t="s">
        <v>127</v>
      </c>
      <c r="D172" s="26" t="s">
        <v>15</v>
      </c>
      <c r="E172" s="135" t="s">
        <v>134</v>
      </c>
      <c r="F172" s="45" t="n">
        <v>200</v>
      </c>
      <c r="G172" s="32" t="n">
        <f aca="false">G173</f>
        <v>780</v>
      </c>
      <c r="H172" s="32" t="n">
        <f aca="false">H173</f>
        <v>780</v>
      </c>
      <c r="I172" s="114"/>
    </row>
    <row r="173" customFormat="false" ht="43.5" hidden="false" customHeight="true" outlineLevel="0" collapsed="false">
      <c r="A173" s="24" t="s">
        <v>30</v>
      </c>
      <c r="B173" s="25" t="n">
        <v>650</v>
      </c>
      <c r="C173" s="26" t="s">
        <v>127</v>
      </c>
      <c r="D173" s="26" t="s">
        <v>15</v>
      </c>
      <c r="E173" s="135" t="s">
        <v>134</v>
      </c>
      <c r="F173" s="45" t="n">
        <v>240</v>
      </c>
      <c r="G173" s="32" t="n">
        <v>780</v>
      </c>
      <c r="H173" s="32" t="n">
        <v>780</v>
      </c>
      <c r="I173" s="114"/>
    </row>
    <row r="174" customFormat="false" ht="19.5" hidden="false" customHeight="true" outlineLevel="0" collapsed="false">
      <c r="A174" s="92" t="s">
        <v>18</v>
      </c>
      <c r="B174" s="25" t="n">
        <v>650</v>
      </c>
      <c r="C174" s="26" t="s">
        <v>127</v>
      </c>
      <c r="D174" s="26" t="s">
        <v>15</v>
      </c>
      <c r="E174" s="26" t="s">
        <v>19</v>
      </c>
      <c r="F174" s="93"/>
      <c r="G174" s="32" t="n">
        <f aca="false">(G178)+G175</f>
        <v>3117.1</v>
      </c>
      <c r="H174" s="32" t="n">
        <f aca="false">SUM(H178)+H175</f>
        <v>1260</v>
      </c>
      <c r="I174" s="80"/>
    </row>
    <row r="175" customFormat="false" ht="42" hidden="false" customHeight="true" outlineLevel="0" collapsed="false">
      <c r="A175" s="136" t="s">
        <v>135</v>
      </c>
      <c r="B175" s="25" t="n">
        <v>650</v>
      </c>
      <c r="C175" s="26" t="s">
        <v>127</v>
      </c>
      <c r="D175" s="26" t="s">
        <v>15</v>
      </c>
      <c r="E175" s="58" t="n">
        <v>4010089107</v>
      </c>
      <c r="F175" s="26"/>
      <c r="G175" s="137" t="n">
        <f aca="false">G176</f>
        <v>30</v>
      </c>
      <c r="H175" s="32" t="n">
        <f aca="false">H176</f>
        <v>30</v>
      </c>
      <c r="I175" s="138"/>
    </row>
    <row r="176" customFormat="false" ht="40.5" hidden="false" customHeight="true" outlineLevel="0" collapsed="false">
      <c r="A176" s="24" t="s">
        <v>28</v>
      </c>
      <c r="B176" s="25" t="n">
        <v>650</v>
      </c>
      <c r="C176" s="26" t="s">
        <v>127</v>
      </c>
      <c r="D176" s="26" t="s">
        <v>15</v>
      </c>
      <c r="E176" s="58" t="n">
        <v>4010089107</v>
      </c>
      <c r="F176" s="60" t="s">
        <v>29</v>
      </c>
      <c r="G176" s="137" t="n">
        <f aca="false">SUM(G177)</f>
        <v>30</v>
      </c>
      <c r="H176" s="32" t="n">
        <f aca="false">SUM(H177)</f>
        <v>30</v>
      </c>
      <c r="I176" s="138"/>
    </row>
    <row r="177" customFormat="false" ht="39.75" hidden="false" customHeight="true" outlineLevel="0" collapsed="false">
      <c r="A177" s="24" t="s">
        <v>30</v>
      </c>
      <c r="B177" s="25" t="n">
        <v>650</v>
      </c>
      <c r="C177" s="26" t="s">
        <v>127</v>
      </c>
      <c r="D177" s="26" t="s">
        <v>15</v>
      </c>
      <c r="E177" s="58" t="n">
        <v>4010089107</v>
      </c>
      <c r="F177" s="60" t="s">
        <v>31</v>
      </c>
      <c r="G177" s="137" t="n">
        <v>30</v>
      </c>
      <c r="H177" s="32" t="n">
        <v>30</v>
      </c>
      <c r="I177" s="138"/>
    </row>
    <row r="178" customFormat="false" ht="45.75" hidden="false" customHeight="true" outlineLevel="0" collapsed="false">
      <c r="A178" s="139" t="s">
        <v>136</v>
      </c>
      <c r="B178" s="25" t="n">
        <v>650</v>
      </c>
      <c r="C178" s="26" t="s">
        <v>127</v>
      </c>
      <c r="D178" s="26" t="s">
        <v>15</v>
      </c>
      <c r="E178" s="140" t="n">
        <v>4060000000</v>
      </c>
      <c r="F178" s="93"/>
      <c r="G178" s="32" t="n">
        <f aca="false">SUM(G179)+G182</f>
        <v>3087.1</v>
      </c>
      <c r="H178" s="32" t="n">
        <f aca="false">SUM(H179)+H182</f>
        <v>1230</v>
      </c>
      <c r="I178" s="80"/>
    </row>
    <row r="179" customFormat="false" ht="30.75" hidden="false" customHeight="true" outlineLevel="0" collapsed="false">
      <c r="A179" s="141" t="s">
        <v>137</v>
      </c>
      <c r="B179" s="25" t="n">
        <v>650</v>
      </c>
      <c r="C179" s="26" t="s">
        <v>127</v>
      </c>
      <c r="D179" s="26" t="s">
        <v>15</v>
      </c>
      <c r="E179" s="140" t="n">
        <v>4060089102</v>
      </c>
      <c r="F179" s="93"/>
      <c r="G179" s="32" t="n">
        <f aca="false">SUM(G180)</f>
        <v>1230</v>
      </c>
      <c r="H179" s="32" t="n">
        <f aca="false">SUM(H180)</f>
        <v>1230</v>
      </c>
      <c r="I179" s="80"/>
    </row>
    <row r="180" customFormat="false" ht="41.25" hidden="false" customHeight="true" outlineLevel="0" collapsed="false">
      <c r="A180" s="24" t="s">
        <v>28</v>
      </c>
      <c r="B180" s="25" t="n">
        <v>650</v>
      </c>
      <c r="C180" s="26" t="s">
        <v>127</v>
      </c>
      <c r="D180" s="26" t="s">
        <v>15</v>
      </c>
      <c r="E180" s="140" t="n">
        <v>4060089102</v>
      </c>
      <c r="F180" s="26" t="s">
        <v>29</v>
      </c>
      <c r="G180" s="32" t="n">
        <f aca="false">SUM(G181)</f>
        <v>1230</v>
      </c>
      <c r="H180" s="32" t="n">
        <f aca="false">SUM(H181)</f>
        <v>1230</v>
      </c>
      <c r="I180" s="142"/>
    </row>
    <row r="181" customFormat="false" ht="38.25" hidden="false" customHeight="true" outlineLevel="0" collapsed="false">
      <c r="A181" s="24" t="s">
        <v>30</v>
      </c>
      <c r="B181" s="25" t="n">
        <v>650</v>
      </c>
      <c r="C181" s="26" t="s">
        <v>127</v>
      </c>
      <c r="D181" s="26" t="s">
        <v>15</v>
      </c>
      <c r="E181" s="140" t="n">
        <v>4060089102</v>
      </c>
      <c r="F181" s="26" t="s">
        <v>31</v>
      </c>
      <c r="G181" s="32" t="n">
        <v>1230</v>
      </c>
      <c r="H181" s="32" t="n">
        <v>1230</v>
      </c>
      <c r="I181" s="142"/>
    </row>
    <row r="182" customFormat="false" ht="21.75" hidden="false" customHeight="true" outlineLevel="0" collapsed="false">
      <c r="A182" s="73" t="s">
        <v>96</v>
      </c>
      <c r="B182" s="25" t="n">
        <v>650</v>
      </c>
      <c r="C182" s="26" t="s">
        <v>127</v>
      </c>
      <c r="D182" s="26" t="s">
        <v>15</v>
      </c>
      <c r="E182" s="26" t="s">
        <v>138</v>
      </c>
      <c r="F182" s="28"/>
      <c r="G182" s="32" t="n">
        <f aca="false">SUM(G183)</f>
        <v>1857.1</v>
      </c>
      <c r="H182" s="46" t="n">
        <f aca="false">SUM(H183)</f>
        <v>0</v>
      </c>
      <c r="I182" s="142"/>
    </row>
    <row r="183" customFormat="false" ht="43.5" hidden="false" customHeight="true" outlineLevel="0" collapsed="false">
      <c r="A183" s="24" t="s">
        <v>28</v>
      </c>
      <c r="B183" s="25" t="n">
        <v>650</v>
      </c>
      <c r="C183" s="26" t="s">
        <v>127</v>
      </c>
      <c r="D183" s="26" t="s">
        <v>15</v>
      </c>
      <c r="E183" s="26" t="s">
        <v>138</v>
      </c>
      <c r="F183" s="28" t="n">
        <v>200</v>
      </c>
      <c r="G183" s="32" t="n">
        <f aca="false">SUM(G184)</f>
        <v>1857.1</v>
      </c>
      <c r="H183" s="46" t="n">
        <f aca="false">SUM(H184)</f>
        <v>0</v>
      </c>
      <c r="I183" s="142"/>
    </row>
    <row r="184" customFormat="false" ht="36.75" hidden="false" customHeight="true" outlineLevel="0" collapsed="false">
      <c r="A184" s="24" t="s">
        <v>30</v>
      </c>
      <c r="B184" s="25" t="n">
        <v>650</v>
      </c>
      <c r="C184" s="26" t="s">
        <v>127</v>
      </c>
      <c r="D184" s="26" t="s">
        <v>15</v>
      </c>
      <c r="E184" s="26" t="s">
        <v>138</v>
      </c>
      <c r="F184" s="28" t="n">
        <v>240</v>
      </c>
      <c r="G184" s="32" t="n">
        <v>1857.1</v>
      </c>
      <c r="H184" s="46" t="n">
        <v>0</v>
      </c>
      <c r="I184" s="142"/>
    </row>
    <row r="185" customFormat="false" ht="22.95" hidden="false" customHeight="true" outlineLevel="0" collapsed="false">
      <c r="A185" s="39" t="s">
        <v>139</v>
      </c>
      <c r="B185" s="19" t="n">
        <v>650</v>
      </c>
      <c r="C185" s="20" t="s">
        <v>127</v>
      </c>
      <c r="D185" s="20" t="s">
        <v>17</v>
      </c>
      <c r="E185" s="20"/>
      <c r="F185" s="22"/>
      <c r="G185" s="21" t="n">
        <f aca="false">G186</f>
        <v>8696.9</v>
      </c>
      <c r="H185" s="21" t="n">
        <f aca="false">H186</f>
        <v>2660.1</v>
      </c>
      <c r="I185" s="91"/>
    </row>
    <row r="186" customFormat="false" ht="18.6" hidden="false" customHeight="true" outlineLevel="0" collapsed="false">
      <c r="A186" s="24" t="s">
        <v>18</v>
      </c>
      <c r="B186" s="25" t="n">
        <v>650</v>
      </c>
      <c r="C186" s="66" t="n">
        <v>5</v>
      </c>
      <c r="D186" s="67" t="n">
        <v>2</v>
      </c>
      <c r="E186" s="26" t="s">
        <v>19</v>
      </c>
      <c r="F186" s="126"/>
      <c r="G186" s="27" t="n">
        <f aca="false">SUM(G187)</f>
        <v>8696.9</v>
      </c>
      <c r="H186" s="27" t="n">
        <f aca="false">SUM(H187)</f>
        <v>2660.1</v>
      </c>
      <c r="I186" s="64"/>
    </row>
    <row r="187" customFormat="false" ht="43.5" hidden="false" customHeight="true" outlineLevel="0" collapsed="false">
      <c r="A187" s="48" t="s">
        <v>136</v>
      </c>
      <c r="B187" s="25" t="n">
        <v>650</v>
      </c>
      <c r="C187" s="66" t="n">
        <v>5</v>
      </c>
      <c r="D187" s="67" t="n">
        <v>2</v>
      </c>
      <c r="E187" s="143" t="n">
        <v>4060000000</v>
      </c>
      <c r="F187" s="126"/>
      <c r="G187" s="27" t="n">
        <f aca="false">G191+G197+G200+G188+G194</f>
        <v>8696.9</v>
      </c>
      <c r="H187" s="27" t="n">
        <f aca="false">H191+H197+H200+H188+H194</f>
        <v>2660.1</v>
      </c>
      <c r="I187" s="94"/>
    </row>
    <row r="188" customFormat="false" ht="138" hidden="false" customHeight="true" outlineLevel="0" collapsed="false">
      <c r="A188" s="144" t="s">
        <v>38</v>
      </c>
      <c r="B188" s="25" t="n">
        <v>650</v>
      </c>
      <c r="C188" s="66"/>
      <c r="D188" s="67"/>
      <c r="E188" s="143" t="n">
        <v>4060085150</v>
      </c>
      <c r="F188" s="28"/>
      <c r="G188" s="32" t="n">
        <f aca="false">G189</f>
        <v>1079.1</v>
      </c>
      <c r="H188" s="32" t="n">
        <f aca="false">H189</f>
        <v>1079.1</v>
      </c>
      <c r="I188" s="94"/>
    </row>
    <row r="189" customFormat="false" ht="15" hidden="false" customHeight="true" outlineLevel="0" collapsed="false">
      <c r="A189" s="24" t="s">
        <v>44</v>
      </c>
      <c r="B189" s="25" t="n">
        <v>650</v>
      </c>
      <c r="C189" s="66" t="n">
        <v>5</v>
      </c>
      <c r="D189" s="67" t="n">
        <v>2</v>
      </c>
      <c r="E189" s="143" t="n">
        <v>4060085150</v>
      </c>
      <c r="F189" s="28" t="n">
        <v>800</v>
      </c>
      <c r="G189" s="32" t="n">
        <f aca="false">SUM(G190)</f>
        <v>1079.1</v>
      </c>
      <c r="H189" s="32" t="n">
        <f aca="false">SUM(H190)</f>
        <v>1079.1</v>
      </c>
      <c r="I189" s="94"/>
    </row>
    <row r="190" customFormat="false" ht="67.5" hidden="false" customHeight="true" outlineLevel="0" collapsed="false">
      <c r="A190" s="24" t="s">
        <v>140</v>
      </c>
      <c r="B190" s="25" t="n">
        <v>650</v>
      </c>
      <c r="C190" s="66" t="n">
        <v>5</v>
      </c>
      <c r="D190" s="67" t="n">
        <v>2</v>
      </c>
      <c r="E190" s="143" t="n">
        <v>4060085150</v>
      </c>
      <c r="F190" s="28" t="n">
        <v>810</v>
      </c>
      <c r="G190" s="32" t="n">
        <v>1079.1</v>
      </c>
      <c r="H190" s="32" t="n">
        <v>1079.1</v>
      </c>
      <c r="I190" s="94"/>
    </row>
    <row r="191" s="72" customFormat="true" ht="57" hidden="false" customHeight="true" outlineLevel="0" collapsed="false">
      <c r="A191" s="70" t="s">
        <v>141</v>
      </c>
      <c r="B191" s="52" t="n">
        <v>650</v>
      </c>
      <c r="C191" s="66" t="n">
        <v>5</v>
      </c>
      <c r="D191" s="67" t="n">
        <v>2</v>
      </c>
      <c r="E191" s="143" t="n">
        <v>4060089101</v>
      </c>
      <c r="F191" s="126"/>
      <c r="G191" s="32" t="n">
        <f aca="false">SUM(G192)</f>
        <v>1121</v>
      </c>
      <c r="H191" s="32" t="n">
        <f aca="false">SUM(H192)</f>
        <v>1121</v>
      </c>
      <c r="I191" s="114"/>
    </row>
    <row r="192" customFormat="false" ht="36.75" hidden="false" customHeight="true" outlineLevel="0" collapsed="false">
      <c r="A192" s="24" t="s">
        <v>28</v>
      </c>
      <c r="B192" s="52" t="n">
        <v>650</v>
      </c>
      <c r="C192" s="66" t="n">
        <v>5</v>
      </c>
      <c r="D192" s="67" t="n">
        <v>2</v>
      </c>
      <c r="E192" s="143" t="n">
        <v>4060089101</v>
      </c>
      <c r="F192" s="28" t="n">
        <v>200</v>
      </c>
      <c r="G192" s="32" t="n">
        <f aca="false">SUM(G193)</f>
        <v>1121</v>
      </c>
      <c r="H192" s="32" t="n">
        <f aca="false">SUM(H193)</f>
        <v>1121</v>
      </c>
      <c r="I192" s="114"/>
    </row>
    <row r="193" customFormat="false" ht="36.75" hidden="false" customHeight="true" outlineLevel="0" collapsed="false">
      <c r="A193" s="24" t="s">
        <v>30</v>
      </c>
      <c r="B193" s="25" t="n">
        <v>650</v>
      </c>
      <c r="C193" s="66" t="n">
        <v>5</v>
      </c>
      <c r="D193" s="67" t="n">
        <v>2</v>
      </c>
      <c r="E193" s="143" t="n">
        <v>4060089101</v>
      </c>
      <c r="F193" s="28" t="n">
        <v>240</v>
      </c>
      <c r="G193" s="32" t="n">
        <v>1121</v>
      </c>
      <c r="H193" s="32" t="n">
        <v>1121</v>
      </c>
      <c r="I193" s="94"/>
    </row>
    <row r="194" customFormat="false" ht="36.75" hidden="false" customHeight="true" outlineLevel="0" collapsed="false">
      <c r="A194" s="24" t="s">
        <v>142</v>
      </c>
      <c r="B194" s="25" t="n">
        <v>650</v>
      </c>
      <c r="C194" s="66"/>
      <c r="D194" s="67"/>
      <c r="E194" s="143" t="n">
        <v>4060089105</v>
      </c>
      <c r="F194" s="126"/>
      <c r="G194" s="27" t="n">
        <f aca="false">SUM(G195)</f>
        <v>460</v>
      </c>
      <c r="H194" s="27" t="n">
        <f aca="false">SUM(H195)</f>
        <v>460</v>
      </c>
      <c r="I194" s="94"/>
    </row>
    <row r="195" customFormat="false" ht="36.75" hidden="false" customHeight="true" outlineLevel="0" collapsed="false">
      <c r="A195" s="24" t="s">
        <v>28</v>
      </c>
      <c r="B195" s="25" t="n">
        <v>650</v>
      </c>
      <c r="C195" s="66" t="n">
        <v>5</v>
      </c>
      <c r="D195" s="67" t="n">
        <v>2</v>
      </c>
      <c r="E195" s="143" t="n">
        <v>4060089105</v>
      </c>
      <c r="F195" s="28" t="n">
        <v>200</v>
      </c>
      <c r="G195" s="27" t="n">
        <f aca="false">SUM(G196)</f>
        <v>460</v>
      </c>
      <c r="H195" s="27" t="n">
        <f aca="false">SUM(H196)</f>
        <v>460</v>
      </c>
      <c r="I195" s="94"/>
    </row>
    <row r="196" customFormat="false" ht="36.75" hidden="false" customHeight="true" outlineLevel="0" collapsed="false">
      <c r="A196" s="24" t="s">
        <v>30</v>
      </c>
      <c r="B196" s="25" t="n">
        <v>650</v>
      </c>
      <c r="C196" s="66" t="n">
        <v>5</v>
      </c>
      <c r="D196" s="67" t="n">
        <v>2</v>
      </c>
      <c r="E196" s="143" t="n">
        <v>4060089105</v>
      </c>
      <c r="F196" s="28" t="n">
        <v>240</v>
      </c>
      <c r="G196" s="27" t="n">
        <v>460</v>
      </c>
      <c r="H196" s="27" t="n">
        <v>460</v>
      </c>
      <c r="I196" s="94"/>
    </row>
    <row r="197" customFormat="false" ht="17.25" hidden="false" customHeight="true" outlineLevel="0" collapsed="false">
      <c r="A197" s="24" t="s">
        <v>143</v>
      </c>
      <c r="B197" s="25" t="n">
        <v>650</v>
      </c>
      <c r="C197" s="66" t="n">
        <v>5</v>
      </c>
      <c r="D197" s="67" t="n">
        <v>2</v>
      </c>
      <c r="E197" s="126" t="n">
        <v>4060061100</v>
      </c>
      <c r="F197" s="28"/>
      <c r="G197" s="32" t="n">
        <f aca="false">SUM(G198)</f>
        <v>4000</v>
      </c>
      <c r="H197" s="32" t="n">
        <f aca="false">SUM(H198)</f>
        <v>0</v>
      </c>
      <c r="I197" s="64"/>
    </row>
    <row r="198" customFormat="false" ht="18" hidden="false" customHeight="true" outlineLevel="0" collapsed="false">
      <c r="A198" s="24" t="s">
        <v>44</v>
      </c>
      <c r="B198" s="25" t="n">
        <v>650</v>
      </c>
      <c r="C198" s="66" t="n">
        <v>5</v>
      </c>
      <c r="D198" s="67" t="n">
        <v>2</v>
      </c>
      <c r="E198" s="126" t="n">
        <v>4060061100</v>
      </c>
      <c r="F198" s="28" t="n">
        <v>800</v>
      </c>
      <c r="G198" s="32" t="n">
        <f aca="false">SUM(G199)</f>
        <v>4000</v>
      </c>
      <c r="H198" s="32" t="n">
        <f aca="false">SUM(H199)</f>
        <v>0</v>
      </c>
      <c r="I198" s="64"/>
    </row>
    <row r="199" customFormat="false" ht="74.25" hidden="false" customHeight="true" outlineLevel="0" collapsed="false">
      <c r="A199" s="24" t="s">
        <v>140</v>
      </c>
      <c r="B199" s="25" t="n">
        <v>650</v>
      </c>
      <c r="C199" s="66" t="n">
        <v>5</v>
      </c>
      <c r="D199" s="67" t="n">
        <v>2</v>
      </c>
      <c r="E199" s="126" t="n">
        <v>4060061100</v>
      </c>
      <c r="F199" s="28" t="n">
        <v>810</v>
      </c>
      <c r="G199" s="32" t="n">
        <v>4000</v>
      </c>
      <c r="H199" s="32" t="n">
        <v>0</v>
      </c>
      <c r="I199" s="64"/>
    </row>
    <row r="200" customFormat="false" ht="20.25" hidden="false" customHeight="true" outlineLevel="0" collapsed="false">
      <c r="A200" s="31" t="s">
        <v>96</v>
      </c>
      <c r="B200" s="25" t="n">
        <v>650</v>
      </c>
      <c r="C200" s="66" t="n">
        <v>5</v>
      </c>
      <c r="D200" s="67" t="n">
        <v>2</v>
      </c>
      <c r="E200" s="26" t="s">
        <v>138</v>
      </c>
      <c r="F200" s="28"/>
      <c r="G200" s="32" t="n">
        <f aca="false">SUM(G201)</f>
        <v>2036.8</v>
      </c>
      <c r="H200" s="32"/>
      <c r="I200" s="64"/>
    </row>
    <row r="201" customFormat="false" ht="48.75" hidden="false" customHeight="true" outlineLevel="0" collapsed="false">
      <c r="A201" s="24" t="s">
        <v>28</v>
      </c>
      <c r="B201" s="25" t="n">
        <v>650</v>
      </c>
      <c r="C201" s="66" t="n">
        <v>5</v>
      </c>
      <c r="D201" s="67" t="n">
        <v>2</v>
      </c>
      <c r="E201" s="26" t="s">
        <v>138</v>
      </c>
      <c r="F201" s="28" t="n">
        <v>200</v>
      </c>
      <c r="G201" s="32" t="n">
        <f aca="false">SUM(G202)</f>
        <v>2036.8</v>
      </c>
      <c r="H201" s="32"/>
      <c r="I201" s="64"/>
    </row>
    <row r="202" customFormat="false" ht="48.75" hidden="false" customHeight="true" outlineLevel="0" collapsed="false">
      <c r="A202" s="24" t="s">
        <v>30</v>
      </c>
      <c r="B202" s="25" t="n">
        <v>650</v>
      </c>
      <c r="C202" s="66" t="n">
        <v>5</v>
      </c>
      <c r="D202" s="67" t="n">
        <v>2</v>
      </c>
      <c r="E202" s="26" t="s">
        <v>138</v>
      </c>
      <c r="F202" s="28" t="n">
        <v>240</v>
      </c>
      <c r="G202" s="32" t="n">
        <v>2036.8</v>
      </c>
      <c r="H202" s="32"/>
      <c r="I202" s="64"/>
    </row>
    <row r="203" customFormat="false" ht="16.5" hidden="false" customHeight="true" outlineLevel="0" collapsed="false">
      <c r="A203" s="39" t="s">
        <v>144</v>
      </c>
      <c r="B203" s="19" t="n">
        <v>650</v>
      </c>
      <c r="C203" s="20" t="s">
        <v>127</v>
      </c>
      <c r="D203" s="20" t="s">
        <v>79</v>
      </c>
      <c r="E203" s="20"/>
      <c r="F203" s="22"/>
      <c r="G203" s="21" t="n">
        <f aca="false">G204+G212+G220</f>
        <v>12082.5</v>
      </c>
      <c r="H203" s="21" t="n">
        <f aca="false">H204+H212+H220</f>
        <v>0</v>
      </c>
      <c r="I203" s="91"/>
    </row>
    <row r="204" customFormat="false" ht="44.25" hidden="false" customHeight="true" outlineLevel="0" collapsed="false">
      <c r="A204" s="24" t="s">
        <v>129</v>
      </c>
      <c r="B204" s="26" t="s">
        <v>145</v>
      </c>
      <c r="C204" s="26" t="s">
        <v>127</v>
      </c>
      <c r="D204" s="67" t="n">
        <v>3</v>
      </c>
      <c r="E204" s="26" t="s">
        <v>130</v>
      </c>
      <c r="F204" s="28"/>
      <c r="G204" s="28" t="n">
        <f aca="false">G205</f>
        <v>3983.1</v>
      </c>
      <c r="H204" s="28" t="n">
        <f aca="false">H205</f>
        <v>0</v>
      </c>
      <c r="I204" s="64"/>
    </row>
    <row r="205" customFormat="false" ht="72" hidden="false" customHeight="true" outlineLevel="0" collapsed="false">
      <c r="A205" s="31" t="s">
        <v>131</v>
      </c>
      <c r="B205" s="66" t="n">
        <v>650</v>
      </c>
      <c r="C205" s="67" t="n">
        <v>5</v>
      </c>
      <c r="D205" s="67" t="n">
        <v>3</v>
      </c>
      <c r="E205" s="135" t="s">
        <v>132</v>
      </c>
      <c r="F205" s="45"/>
      <c r="G205" s="27" t="n">
        <f aca="false">G206</f>
        <v>3983.1</v>
      </c>
      <c r="H205" s="27" t="n">
        <f aca="false">H206+H217</f>
        <v>0</v>
      </c>
      <c r="I205" s="64"/>
    </row>
    <row r="206" customFormat="false" ht="18" hidden="false" customHeight="true" outlineLevel="0" collapsed="false">
      <c r="A206" s="31" t="s">
        <v>96</v>
      </c>
      <c r="B206" s="66" t="n">
        <v>650</v>
      </c>
      <c r="C206" s="67" t="n">
        <v>5</v>
      </c>
      <c r="D206" s="67" t="n">
        <v>3</v>
      </c>
      <c r="E206" s="135" t="s">
        <v>146</v>
      </c>
      <c r="F206" s="45"/>
      <c r="G206" s="27" t="n">
        <f aca="false">SUM(G207)+G209</f>
        <v>3983.1</v>
      </c>
      <c r="H206" s="28" t="n">
        <f aca="false">SUM(H207)</f>
        <v>0</v>
      </c>
      <c r="I206" s="64"/>
    </row>
    <row r="207" customFormat="false" ht="42.75" hidden="false" customHeight="true" outlineLevel="0" collapsed="false">
      <c r="A207" s="24" t="s">
        <v>28</v>
      </c>
      <c r="B207" s="66" t="n">
        <v>650</v>
      </c>
      <c r="C207" s="67" t="n">
        <v>5</v>
      </c>
      <c r="D207" s="67" t="n">
        <v>3</v>
      </c>
      <c r="E207" s="135" t="s">
        <v>146</v>
      </c>
      <c r="F207" s="45" t="n">
        <v>200</v>
      </c>
      <c r="G207" s="46" t="n">
        <f aca="false">G208</f>
        <v>3527.5</v>
      </c>
      <c r="H207" s="28" t="n">
        <f aca="false">H208</f>
        <v>0</v>
      </c>
      <c r="I207" s="114"/>
    </row>
    <row r="208" customFormat="false" ht="38.25" hidden="false" customHeight="true" outlineLevel="0" collapsed="false">
      <c r="A208" s="31" t="s">
        <v>30</v>
      </c>
      <c r="B208" s="66" t="n">
        <v>650</v>
      </c>
      <c r="C208" s="67" t="n">
        <v>5</v>
      </c>
      <c r="D208" s="67" t="n">
        <v>3</v>
      </c>
      <c r="E208" s="135" t="s">
        <v>146</v>
      </c>
      <c r="F208" s="45" t="n">
        <v>240</v>
      </c>
      <c r="G208" s="46" t="n">
        <v>3527.5</v>
      </c>
      <c r="H208" s="33" t="n">
        <v>0</v>
      </c>
      <c r="I208" s="64"/>
      <c r="J208" s="145"/>
      <c r="K208" s="145"/>
      <c r="L208" s="145"/>
      <c r="M208" s="145"/>
      <c r="N208" s="145"/>
      <c r="O208" s="145"/>
      <c r="P208" s="145"/>
      <c r="Q208" s="145"/>
    </row>
    <row r="209" customFormat="false" ht="15" hidden="false" customHeight="true" outlineLevel="0" collapsed="false">
      <c r="A209" s="24" t="s">
        <v>44</v>
      </c>
      <c r="B209" s="66" t="n">
        <v>650</v>
      </c>
      <c r="C209" s="67" t="n">
        <v>5</v>
      </c>
      <c r="D209" s="67" t="n">
        <v>3</v>
      </c>
      <c r="E209" s="135" t="s">
        <v>146</v>
      </c>
      <c r="F209" s="45" t="n">
        <v>800</v>
      </c>
      <c r="G209" s="32" t="n">
        <f aca="false">SUM(G210)+G211</f>
        <v>455.6</v>
      </c>
      <c r="H209" s="33"/>
      <c r="I209" s="64"/>
      <c r="J209" s="145"/>
      <c r="K209" s="145"/>
      <c r="L209" s="145"/>
      <c r="M209" s="145"/>
      <c r="N209" s="145"/>
      <c r="O209" s="145"/>
      <c r="P209" s="145"/>
      <c r="Q209" s="145"/>
    </row>
    <row r="210" customFormat="false" ht="16.5" hidden="false" customHeight="true" outlineLevel="0" collapsed="false">
      <c r="A210" s="37" t="s">
        <v>46</v>
      </c>
      <c r="B210" s="66" t="n">
        <v>650</v>
      </c>
      <c r="C210" s="67" t="n">
        <v>5</v>
      </c>
      <c r="D210" s="67" t="n">
        <v>3</v>
      </c>
      <c r="E210" s="135" t="s">
        <v>146</v>
      </c>
      <c r="F210" s="45" t="n">
        <v>830</v>
      </c>
      <c r="G210" s="32" t="n">
        <v>275.6</v>
      </c>
      <c r="H210" s="33"/>
      <c r="I210" s="64"/>
      <c r="J210" s="145"/>
      <c r="K210" s="145"/>
      <c r="L210" s="145"/>
      <c r="M210" s="145"/>
      <c r="N210" s="145"/>
      <c r="O210" s="145"/>
      <c r="P210" s="145"/>
      <c r="Q210" s="145"/>
    </row>
    <row r="211" customFormat="false" ht="16.5" hidden="false" customHeight="true" outlineLevel="0" collapsed="false">
      <c r="A211" s="146" t="s">
        <v>48</v>
      </c>
      <c r="B211" s="66" t="n">
        <v>650</v>
      </c>
      <c r="C211" s="67" t="n">
        <v>5</v>
      </c>
      <c r="D211" s="67" t="n">
        <v>3</v>
      </c>
      <c r="E211" s="135" t="s">
        <v>146</v>
      </c>
      <c r="F211" s="45" t="n">
        <v>850</v>
      </c>
      <c r="G211" s="32" t="n">
        <v>180</v>
      </c>
      <c r="H211" s="33"/>
      <c r="I211" s="64"/>
      <c r="J211" s="145"/>
      <c r="K211" s="145"/>
      <c r="L211" s="145"/>
      <c r="M211" s="145"/>
      <c r="N211" s="145"/>
      <c r="O211" s="145"/>
      <c r="P211" s="145"/>
      <c r="Q211" s="145"/>
    </row>
    <row r="212" customFormat="false" ht="54.75" hidden="false" customHeight="true" outlineLevel="0" collapsed="false">
      <c r="A212" s="35" t="s">
        <v>147</v>
      </c>
      <c r="B212" s="147" t="n">
        <v>650</v>
      </c>
      <c r="C212" s="148" t="n">
        <v>5</v>
      </c>
      <c r="D212" s="148" t="n">
        <v>3</v>
      </c>
      <c r="E212" s="149" t="s">
        <v>148</v>
      </c>
      <c r="F212" s="150"/>
      <c r="G212" s="151" t="n">
        <f aca="false">G213</f>
        <v>7979.4</v>
      </c>
      <c r="H212" s="152"/>
      <c r="I212" s="153"/>
      <c r="J212" s="145"/>
      <c r="K212" s="145"/>
      <c r="L212" s="145"/>
      <c r="M212" s="145"/>
      <c r="N212" s="145"/>
      <c r="O212" s="145"/>
      <c r="P212" s="145"/>
      <c r="Q212" s="145"/>
    </row>
    <row r="213" customFormat="false" ht="57.75" hidden="false" customHeight="true" outlineLevel="0" collapsed="false">
      <c r="A213" s="38" t="s">
        <v>149</v>
      </c>
      <c r="B213" s="66" t="n">
        <v>650</v>
      </c>
      <c r="C213" s="154" t="n">
        <v>5</v>
      </c>
      <c r="D213" s="154" t="n">
        <v>3</v>
      </c>
      <c r="E213" s="155" t="s">
        <v>150</v>
      </c>
      <c r="F213" s="45"/>
      <c r="G213" s="32" t="n">
        <f aca="false">G214+G217</f>
        <v>7979.4</v>
      </c>
      <c r="H213" s="33"/>
      <c r="I213" s="64"/>
      <c r="J213" s="145"/>
      <c r="K213" s="145"/>
      <c r="L213" s="145"/>
      <c r="M213" s="145"/>
      <c r="N213" s="145"/>
      <c r="O213" s="145"/>
      <c r="P213" s="145"/>
      <c r="Q213" s="145"/>
    </row>
    <row r="214" customFormat="false" ht="57" hidden="false" customHeight="true" outlineLevel="0" collapsed="false">
      <c r="A214" s="35" t="s">
        <v>151</v>
      </c>
      <c r="B214" s="66" t="n">
        <v>650</v>
      </c>
      <c r="C214" s="154" t="n">
        <v>5</v>
      </c>
      <c r="D214" s="154" t="n">
        <v>3</v>
      </c>
      <c r="E214" s="155" t="s">
        <v>152</v>
      </c>
      <c r="F214" s="131"/>
      <c r="G214" s="32" t="n">
        <f aca="false">SUM(G215)</f>
        <v>7789.4</v>
      </c>
      <c r="H214" s="33"/>
      <c r="I214" s="64"/>
      <c r="J214" s="145"/>
      <c r="K214" s="145"/>
      <c r="L214" s="145"/>
      <c r="M214" s="145"/>
      <c r="N214" s="145"/>
      <c r="O214" s="145"/>
      <c r="P214" s="145"/>
      <c r="Q214" s="145"/>
    </row>
    <row r="215" customFormat="false" ht="38.25" hidden="false" customHeight="true" outlineLevel="0" collapsed="false">
      <c r="A215" s="92" t="s">
        <v>28</v>
      </c>
      <c r="B215" s="66" t="n">
        <v>650</v>
      </c>
      <c r="C215" s="154" t="n">
        <v>5</v>
      </c>
      <c r="D215" s="154" t="n">
        <v>3</v>
      </c>
      <c r="E215" s="155" t="s">
        <v>152</v>
      </c>
      <c r="F215" s="131" t="n">
        <v>200</v>
      </c>
      <c r="G215" s="32" t="n">
        <f aca="false">G216</f>
        <v>7789.4</v>
      </c>
      <c r="H215" s="33"/>
      <c r="I215" s="64"/>
      <c r="J215" s="145"/>
      <c r="K215" s="145"/>
      <c r="L215" s="145"/>
      <c r="M215" s="145"/>
      <c r="N215" s="145"/>
      <c r="O215" s="145"/>
      <c r="P215" s="145"/>
      <c r="Q215" s="145"/>
    </row>
    <row r="216" customFormat="false" ht="42.75" hidden="false" customHeight="true" outlineLevel="0" collapsed="false">
      <c r="A216" s="156" t="s">
        <v>30</v>
      </c>
      <c r="B216" s="66" t="n">
        <v>650</v>
      </c>
      <c r="C216" s="154" t="n">
        <v>5</v>
      </c>
      <c r="D216" s="154" t="n">
        <v>3</v>
      </c>
      <c r="E216" s="155" t="s">
        <v>152</v>
      </c>
      <c r="F216" s="131" t="n">
        <v>240</v>
      </c>
      <c r="G216" s="32" t="n">
        <v>7789.4</v>
      </c>
      <c r="H216" s="33"/>
      <c r="I216" s="64"/>
      <c r="J216" s="145"/>
      <c r="K216" s="145"/>
      <c r="L216" s="145"/>
      <c r="M216" s="145"/>
      <c r="N216" s="145"/>
      <c r="O216" s="145"/>
      <c r="P216" s="145"/>
      <c r="Q216" s="145"/>
    </row>
    <row r="217" customFormat="false" ht="57.75" hidden="false" customHeight="true" outlineLevel="0" collapsed="false">
      <c r="A217" s="35" t="s">
        <v>153</v>
      </c>
      <c r="B217" s="157" t="n">
        <v>650</v>
      </c>
      <c r="C217" s="154" t="n">
        <v>5</v>
      </c>
      <c r="D217" s="154" t="n">
        <v>3</v>
      </c>
      <c r="E217" s="155" t="s">
        <v>154</v>
      </c>
      <c r="F217" s="131"/>
      <c r="G217" s="32" t="n">
        <f aca="false">SUM(G218)</f>
        <v>190</v>
      </c>
      <c r="H217" s="32" t="n">
        <f aca="false">SUM(H218)</f>
        <v>0</v>
      </c>
      <c r="I217" s="56"/>
      <c r="J217" s="145"/>
      <c r="K217" s="145"/>
      <c r="L217" s="145"/>
      <c r="M217" s="145"/>
      <c r="N217" s="145"/>
      <c r="O217" s="145"/>
      <c r="P217" s="145"/>
      <c r="Q217" s="145"/>
    </row>
    <row r="218" customFormat="false" ht="38.25" hidden="false" customHeight="true" outlineLevel="0" collapsed="false">
      <c r="A218" s="92" t="s">
        <v>28</v>
      </c>
      <c r="B218" s="157" t="n">
        <v>650</v>
      </c>
      <c r="C218" s="154" t="n">
        <v>5</v>
      </c>
      <c r="D218" s="154" t="n">
        <v>3</v>
      </c>
      <c r="E218" s="155" t="s">
        <v>154</v>
      </c>
      <c r="F218" s="131" t="n">
        <v>200</v>
      </c>
      <c r="G218" s="32" t="n">
        <f aca="false">G219</f>
        <v>190</v>
      </c>
      <c r="H218" s="32" t="n">
        <f aca="false">H219</f>
        <v>0</v>
      </c>
      <c r="I218" s="56"/>
      <c r="J218" s="145"/>
      <c r="K218" s="145"/>
      <c r="L218" s="145"/>
      <c r="M218" s="145"/>
      <c r="N218" s="145"/>
      <c r="O218" s="145"/>
      <c r="P218" s="145"/>
      <c r="Q218" s="145"/>
    </row>
    <row r="219" customFormat="false" ht="38.25" hidden="false" customHeight="true" outlineLevel="0" collapsed="false">
      <c r="A219" s="156" t="s">
        <v>30</v>
      </c>
      <c r="B219" s="157" t="n">
        <v>650</v>
      </c>
      <c r="C219" s="154" t="n">
        <v>5</v>
      </c>
      <c r="D219" s="154" t="n">
        <v>3</v>
      </c>
      <c r="E219" s="155" t="s">
        <v>154</v>
      </c>
      <c r="F219" s="131" t="n">
        <v>240</v>
      </c>
      <c r="G219" s="32" t="n">
        <v>190</v>
      </c>
      <c r="H219" s="32" t="n">
        <v>0</v>
      </c>
      <c r="I219" s="56"/>
      <c r="J219" s="145"/>
      <c r="K219" s="145"/>
      <c r="L219" s="145"/>
      <c r="M219" s="145"/>
      <c r="N219" s="145"/>
      <c r="O219" s="145"/>
      <c r="P219" s="145"/>
      <c r="Q219" s="145"/>
    </row>
    <row r="220" customFormat="false" ht="31.5" hidden="false" customHeight="true" outlineLevel="0" collapsed="false">
      <c r="A220" s="24" t="s">
        <v>18</v>
      </c>
      <c r="B220" s="157" t="n">
        <v>650</v>
      </c>
      <c r="C220" s="154" t="n">
        <v>5</v>
      </c>
      <c r="D220" s="154" t="n">
        <v>3</v>
      </c>
      <c r="E220" s="26" t="s">
        <v>19</v>
      </c>
      <c r="F220" s="131"/>
      <c r="G220" s="32" t="n">
        <f aca="false">G221</f>
        <v>120</v>
      </c>
      <c r="H220" s="32" t="n">
        <f aca="false">H221</f>
        <v>0</v>
      </c>
      <c r="I220" s="59"/>
      <c r="J220" s="145"/>
      <c r="K220" s="145"/>
      <c r="L220" s="145"/>
      <c r="M220" s="145"/>
      <c r="N220" s="145"/>
      <c r="O220" s="145"/>
      <c r="P220" s="145"/>
      <c r="Q220" s="145"/>
    </row>
    <row r="221" customFormat="false" ht="38.25" hidden="false" customHeight="true" outlineLevel="0" collapsed="false">
      <c r="A221" s="48" t="s">
        <v>136</v>
      </c>
      <c r="B221" s="157" t="n">
        <v>650</v>
      </c>
      <c r="C221" s="154" t="n">
        <v>5</v>
      </c>
      <c r="D221" s="154" t="n">
        <v>3</v>
      </c>
      <c r="E221" s="143" t="n">
        <v>4060000000</v>
      </c>
      <c r="F221" s="131"/>
      <c r="G221" s="32" t="n">
        <f aca="false">G222</f>
        <v>120</v>
      </c>
      <c r="H221" s="32" t="n">
        <f aca="false">H222</f>
        <v>0</v>
      </c>
      <c r="I221" s="59"/>
      <c r="J221" s="145"/>
      <c r="K221" s="145"/>
      <c r="L221" s="145"/>
      <c r="M221" s="145"/>
      <c r="N221" s="145"/>
      <c r="O221" s="145"/>
      <c r="P221" s="145"/>
      <c r="Q221" s="145"/>
    </row>
    <row r="222" customFormat="false" ht="24" hidden="false" customHeight="true" outlineLevel="0" collapsed="false">
      <c r="A222" s="31" t="s">
        <v>96</v>
      </c>
      <c r="B222" s="157" t="n">
        <v>650</v>
      </c>
      <c r="C222" s="154" t="n">
        <v>5</v>
      </c>
      <c r="D222" s="154" t="n">
        <v>3</v>
      </c>
      <c r="E222" s="155" t="s">
        <v>138</v>
      </c>
      <c r="F222" s="131"/>
      <c r="G222" s="32" t="n">
        <f aca="false">SUM(G223)</f>
        <v>120</v>
      </c>
      <c r="H222" s="32" t="n">
        <f aca="false">SUM(H223)</f>
        <v>0</v>
      </c>
      <c r="I222" s="59"/>
      <c r="J222" s="145"/>
      <c r="K222" s="145"/>
      <c r="L222" s="145"/>
      <c r="M222" s="145"/>
      <c r="N222" s="145"/>
      <c r="O222" s="145"/>
      <c r="P222" s="145"/>
      <c r="Q222" s="145"/>
    </row>
    <row r="223" customFormat="false" ht="38.25" hidden="false" customHeight="true" outlineLevel="0" collapsed="false">
      <c r="A223" s="92" t="s">
        <v>28</v>
      </c>
      <c r="B223" s="157" t="n">
        <v>650</v>
      </c>
      <c r="C223" s="154" t="n">
        <v>5</v>
      </c>
      <c r="D223" s="154" t="n">
        <v>3</v>
      </c>
      <c r="E223" s="155" t="s">
        <v>138</v>
      </c>
      <c r="F223" s="131" t="n">
        <v>200</v>
      </c>
      <c r="G223" s="32" t="n">
        <f aca="false">G224</f>
        <v>120</v>
      </c>
      <c r="H223" s="32" t="n">
        <f aca="false">H224</f>
        <v>0</v>
      </c>
      <c r="I223" s="59"/>
      <c r="J223" s="145"/>
      <c r="K223" s="145"/>
      <c r="L223" s="145"/>
      <c r="M223" s="145"/>
      <c r="N223" s="145"/>
      <c r="O223" s="145"/>
      <c r="P223" s="145"/>
      <c r="Q223" s="145"/>
    </row>
    <row r="224" customFormat="false" ht="38.25" hidden="false" customHeight="true" outlineLevel="0" collapsed="false">
      <c r="A224" s="156" t="s">
        <v>30</v>
      </c>
      <c r="B224" s="157" t="n">
        <v>650</v>
      </c>
      <c r="C224" s="154" t="n">
        <v>5</v>
      </c>
      <c r="D224" s="154" t="n">
        <v>3</v>
      </c>
      <c r="E224" s="155" t="s">
        <v>138</v>
      </c>
      <c r="F224" s="131" t="n">
        <v>240</v>
      </c>
      <c r="G224" s="32" t="n">
        <v>120</v>
      </c>
      <c r="H224" s="32" t="n">
        <v>0</v>
      </c>
      <c r="I224" s="59"/>
      <c r="J224" s="145"/>
      <c r="K224" s="145"/>
      <c r="L224" s="145"/>
      <c r="M224" s="145"/>
      <c r="N224" s="145"/>
      <c r="O224" s="145"/>
      <c r="P224" s="145"/>
      <c r="Q224" s="145"/>
    </row>
    <row r="225" customFormat="false" ht="21" hidden="false" customHeight="true" outlineLevel="0" collapsed="false">
      <c r="A225" s="158" t="s">
        <v>155</v>
      </c>
      <c r="B225" s="159" t="n">
        <v>650</v>
      </c>
      <c r="C225" s="160" t="n">
        <v>6</v>
      </c>
      <c r="D225" s="160"/>
      <c r="E225" s="161"/>
      <c r="F225" s="162"/>
      <c r="G225" s="163" t="n">
        <f aca="false">SUM(G226)</f>
        <v>1489.4</v>
      </c>
      <c r="H225" s="16" t="n">
        <f aca="false">SUM(H226)</f>
        <v>1489.4</v>
      </c>
      <c r="I225" s="164"/>
      <c r="J225" s="145"/>
      <c r="K225" s="145"/>
      <c r="L225" s="145"/>
      <c r="M225" s="145"/>
      <c r="N225" s="145"/>
      <c r="O225" s="145"/>
      <c r="P225" s="145"/>
      <c r="Q225" s="145"/>
    </row>
    <row r="226" customFormat="false" ht="28.5" hidden="false" customHeight="true" outlineLevel="0" collapsed="false">
      <c r="A226" s="165" t="s">
        <v>156</v>
      </c>
      <c r="B226" s="166" t="n">
        <v>650</v>
      </c>
      <c r="C226" s="167" t="n">
        <v>6</v>
      </c>
      <c r="D226" s="167" t="n">
        <v>5</v>
      </c>
      <c r="E226" s="20"/>
      <c r="F226" s="22"/>
      <c r="G226" s="168" t="n">
        <f aca="false">G227</f>
        <v>1489.4</v>
      </c>
      <c r="H226" s="21" t="n">
        <f aca="false">H227</f>
        <v>1489.4</v>
      </c>
      <c r="I226" s="123"/>
      <c r="J226" s="145"/>
      <c r="K226" s="145"/>
      <c r="L226" s="145"/>
      <c r="M226" s="145"/>
      <c r="N226" s="145"/>
      <c r="O226" s="145"/>
      <c r="P226" s="145"/>
      <c r="Q226" s="145"/>
    </row>
    <row r="227" customFormat="false" ht="38.25" hidden="false" customHeight="true" outlineLevel="0" collapsed="false">
      <c r="A227" s="24" t="s">
        <v>129</v>
      </c>
      <c r="B227" s="157" t="n">
        <v>650</v>
      </c>
      <c r="C227" s="67" t="n">
        <v>6</v>
      </c>
      <c r="D227" s="67" t="n">
        <v>5</v>
      </c>
      <c r="E227" s="26" t="s">
        <v>130</v>
      </c>
      <c r="F227" s="28"/>
      <c r="G227" s="169" t="n">
        <f aca="false">G228</f>
        <v>1489.4</v>
      </c>
      <c r="H227" s="28" t="n">
        <f aca="false">H228</f>
        <v>1489.4</v>
      </c>
      <c r="I227" s="59"/>
      <c r="J227" s="145"/>
      <c r="K227" s="145"/>
      <c r="L227" s="145"/>
      <c r="M227" s="145"/>
      <c r="N227" s="145"/>
      <c r="O227" s="145"/>
      <c r="P227" s="145"/>
      <c r="Q227" s="145"/>
    </row>
    <row r="228" customFormat="false" ht="38.25" hidden="false" customHeight="true" outlineLevel="0" collapsed="false">
      <c r="A228" s="31" t="s">
        <v>131</v>
      </c>
      <c r="B228" s="157" t="n">
        <v>650</v>
      </c>
      <c r="C228" s="67" t="n">
        <v>6</v>
      </c>
      <c r="D228" s="67" t="n">
        <v>5</v>
      </c>
      <c r="E228" s="135" t="s">
        <v>132</v>
      </c>
      <c r="F228" s="45"/>
      <c r="G228" s="170" t="n">
        <f aca="false">G229</f>
        <v>1489.4</v>
      </c>
      <c r="H228" s="27" t="n">
        <f aca="false">H229</f>
        <v>1489.4</v>
      </c>
      <c r="I228" s="59"/>
      <c r="J228" s="145"/>
      <c r="K228" s="145"/>
      <c r="L228" s="145"/>
      <c r="M228" s="145"/>
      <c r="N228" s="145"/>
      <c r="O228" s="145"/>
      <c r="P228" s="145"/>
      <c r="Q228" s="145"/>
    </row>
    <row r="229" customFormat="false" ht="38.25" hidden="false" customHeight="true" outlineLevel="0" collapsed="false">
      <c r="A229" s="171" t="s">
        <v>157</v>
      </c>
      <c r="B229" s="157" t="n">
        <v>650</v>
      </c>
      <c r="C229" s="67" t="n">
        <v>6</v>
      </c>
      <c r="D229" s="67" t="n">
        <v>5</v>
      </c>
      <c r="E229" s="135" t="s">
        <v>158</v>
      </c>
      <c r="F229" s="45"/>
      <c r="G229" s="170" t="n">
        <f aca="false">SUM(G230)</f>
        <v>1489.4</v>
      </c>
      <c r="H229" s="27" t="n">
        <f aca="false">SUM(H230)</f>
        <v>1489.4</v>
      </c>
      <c r="I229" s="59"/>
      <c r="J229" s="145"/>
      <c r="K229" s="145"/>
      <c r="L229" s="145"/>
      <c r="M229" s="145"/>
      <c r="N229" s="145"/>
      <c r="O229" s="145"/>
      <c r="P229" s="145"/>
      <c r="Q229" s="145"/>
    </row>
    <row r="230" customFormat="false" ht="38.25" hidden="false" customHeight="true" outlineLevel="0" collapsed="false">
      <c r="A230" s="24" t="s">
        <v>28</v>
      </c>
      <c r="B230" s="157" t="n">
        <v>650</v>
      </c>
      <c r="C230" s="67" t="n">
        <v>6</v>
      </c>
      <c r="D230" s="67" t="n">
        <v>5</v>
      </c>
      <c r="E230" s="135" t="s">
        <v>158</v>
      </c>
      <c r="F230" s="45" t="n">
        <v>200</v>
      </c>
      <c r="G230" s="137" t="n">
        <f aca="false">G231</f>
        <v>1489.4</v>
      </c>
      <c r="H230" s="32" t="n">
        <f aca="false">H231</f>
        <v>1489.4</v>
      </c>
      <c r="I230" s="59"/>
      <c r="J230" s="145"/>
      <c r="K230" s="145"/>
      <c r="L230" s="145"/>
      <c r="M230" s="145"/>
      <c r="N230" s="145"/>
      <c r="O230" s="145"/>
      <c r="P230" s="145"/>
      <c r="Q230" s="145"/>
    </row>
    <row r="231" customFormat="false" ht="38.25" hidden="false" customHeight="true" outlineLevel="0" collapsed="false">
      <c r="A231" s="31" t="s">
        <v>30</v>
      </c>
      <c r="B231" s="157" t="n">
        <v>650</v>
      </c>
      <c r="C231" s="67" t="n">
        <v>6</v>
      </c>
      <c r="D231" s="67" t="n">
        <v>5</v>
      </c>
      <c r="E231" s="135" t="s">
        <v>158</v>
      </c>
      <c r="F231" s="45" t="n">
        <v>240</v>
      </c>
      <c r="G231" s="137" t="n">
        <v>1489.4</v>
      </c>
      <c r="H231" s="32" t="n">
        <v>1489.4</v>
      </c>
      <c r="I231" s="59"/>
      <c r="J231" s="145"/>
      <c r="K231" s="145"/>
      <c r="L231" s="145"/>
      <c r="M231" s="145"/>
      <c r="N231" s="145"/>
      <c r="O231" s="145"/>
      <c r="P231" s="145"/>
      <c r="Q231" s="145"/>
    </row>
    <row r="232" customFormat="false" ht="29.25" hidden="false" customHeight="true" outlineLevel="0" collapsed="false">
      <c r="A232" s="158" t="s">
        <v>159</v>
      </c>
      <c r="B232" s="159" t="n">
        <v>650</v>
      </c>
      <c r="C232" s="160" t="n">
        <v>7</v>
      </c>
      <c r="D232" s="160"/>
      <c r="E232" s="161"/>
      <c r="F232" s="162"/>
      <c r="G232" s="16" t="n">
        <f aca="false">SUM(G233)</f>
        <v>87.2</v>
      </c>
      <c r="H232" s="172"/>
      <c r="I232" s="134"/>
      <c r="J232" s="145"/>
      <c r="K232" s="145"/>
      <c r="L232" s="145"/>
      <c r="M232" s="145"/>
      <c r="N232" s="145"/>
      <c r="O232" s="145"/>
      <c r="P232" s="145"/>
      <c r="Q232" s="145"/>
    </row>
    <row r="233" customFormat="false" ht="31.5" hidden="false" customHeight="true" outlineLevel="0" collapsed="false">
      <c r="A233" s="165" t="s">
        <v>160</v>
      </c>
      <c r="B233" s="166" t="n">
        <v>650</v>
      </c>
      <c r="C233" s="167" t="n">
        <v>7</v>
      </c>
      <c r="D233" s="167" t="n">
        <v>5</v>
      </c>
      <c r="E233" s="20"/>
      <c r="F233" s="20"/>
      <c r="G233" s="21" t="n">
        <f aca="false">G235</f>
        <v>87.2</v>
      </c>
      <c r="H233" s="21"/>
      <c r="I233" s="91"/>
      <c r="J233" s="145"/>
      <c r="K233" s="145"/>
      <c r="L233" s="145"/>
      <c r="M233" s="145"/>
      <c r="N233" s="145"/>
      <c r="O233" s="145"/>
      <c r="P233" s="145"/>
      <c r="Q233" s="145"/>
    </row>
    <row r="234" customFormat="false" ht="27.75" hidden="false" customHeight="true" outlineLevel="0" collapsed="false">
      <c r="A234" s="24" t="s">
        <v>18</v>
      </c>
      <c r="B234" s="157" t="n">
        <v>650</v>
      </c>
      <c r="C234" s="67"/>
      <c r="D234" s="67"/>
      <c r="E234" s="26" t="s">
        <v>19</v>
      </c>
      <c r="F234" s="26"/>
      <c r="G234" s="27" t="n">
        <f aca="false">SUM(G235)</f>
        <v>87.2</v>
      </c>
      <c r="H234" s="32"/>
      <c r="I234" s="56"/>
      <c r="J234" s="145"/>
      <c r="K234" s="145"/>
      <c r="L234" s="145"/>
      <c r="M234" s="145"/>
      <c r="N234" s="145"/>
      <c r="O234" s="145"/>
      <c r="P234" s="145"/>
      <c r="Q234" s="145"/>
    </row>
    <row r="235" customFormat="false" ht="38.25" hidden="false" customHeight="true" outlineLevel="0" collapsed="false">
      <c r="A235" s="24" t="s">
        <v>20</v>
      </c>
      <c r="B235" s="157" t="n">
        <v>650</v>
      </c>
      <c r="C235" s="67" t="n">
        <v>7</v>
      </c>
      <c r="D235" s="67" t="n">
        <v>5</v>
      </c>
      <c r="E235" s="26" t="s">
        <v>21</v>
      </c>
      <c r="F235" s="26"/>
      <c r="G235" s="27" t="n">
        <f aca="false">G236</f>
        <v>87.2</v>
      </c>
      <c r="H235" s="32"/>
      <c r="I235" s="56"/>
      <c r="J235" s="145"/>
      <c r="K235" s="145"/>
      <c r="L235" s="145"/>
      <c r="M235" s="145"/>
      <c r="N235" s="145"/>
      <c r="O235" s="145"/>
      <c r="P235" s="145"/>
      <c r="Q235" s="145"/>
    </row>
    <row r="236" customFormat="false" ht="27" hidden="false" customHeight="true" outlineLevel="0" collapsed="false">
      <c r="A236" s="24" t="s">
        <v>42</v>
      </c>
      <c r="B236" s="157" t="n">
        <v>650</v>
      </c>
      <c r="C236" s="67" t="n">
        <v>7</v>
      </c>
      <c r="D236" s="67" t="n">
        <v>5</v>
      </c>
      <c r="E236" s="26" t="s">
        <v>43</v>
      </c>
      <c r="F236" s="26"/>
      <c r="G236" s="27" t="n">
        <f aca="false">G237</f>
        <v>87.2</v>
      </c>
      <c r="H236" s="32"/>
      <c r="I236" s="56"/>
      <c r="J236" s="145"/>
      <c r="K236" s="145"/>
      <c r="L236" s="145"/>
      <c r="M236" s="145"/>
      <c r="N236" s="145"/>
      <c r="O236" s="145"/>
      <c r="P236" s="145"/>
      <c r="Q236" s="145"/>
    </row>
    <row r="237" customFormat="false" ht="38.25" hidden="false" customHeight="true" outlineLevel="0" collapsed="false">
      <c r="A237" s="92" t="s">
        <v>28</v>
      </c>
      <c r="B237" s="157" t="n">
        <v>650</v>
      </c>
      <c r="C237" s="67" t="n">
        <v>7</v>
      </c>
      <c r="D237" s="67" t="n">
        <v>5</v>
      </c>
      <c r="E237" s="155" t="s">
        <v>43</v>
      </c>
      <c r="F237" s="131" t="n">
        <v>200</v>
      </c>
      <c r="G237" s="32" t="n">
        <f aca="false">SUM(G238)</f>
        <v>87.2</v>
      </c>
      <c r="H237" s="32"/>
      <c r="I237" s="56"/>
      <c r="J237" s="145"/>
      <c r="K237" s="145"/>
      <c r="L237" s="145"/>
      <c r="M237" s="145"/>
      <c r="N237" s="145"/>
      <c r="O237" s="145"/>
      <c r="P237" s="145"/>
      <c r="Q237" s="145"/>
    </row>
    <row r="238" customFormat="false" ht="38.25" hidden="false" customHeight="true" outlineLevel="0" collapsed="false">
      <c r="A238" s="156" t="s">
        <v>30</v>
      </c>
      <c r="B238" s="157" t="n">
        <v>650</v>
      </c>
      <c r="C238" s="67" t="n">
        <v>7</v>
      </c>
      <c r="D238" s="67" t="n">
        <v>5</v>
      </c>
      <c r="E238" s="155" t="s">
        <v>43</v>
      </c>
      <c r="F238" s="131" t="n">
        <v>240</v>
      </c>
      <c r="G238" s="32" t="n">
        <v>87.2</v>
      </c>
      <c r="H238" s="32"/>
      <c r="I238" s="56"/>
      <c r="J238" s="145"/>
      <c r="K238" s="145"/>
      <c r="L238" s="145"/>
      <c r="M238" s="145"/>
      <c r="N238" s="145"/>
      <c r="O238" s="145"/>
      <c r="P238" s="145"/>
      <c r="Q238" s="145"/>
    </row>
    <row r="239" customFormat="false" ht="18.75" hidden="false" customHeight="true" outlineLevel="0" collapsed="false">
      <c r="A239" s="81" t="s">
        <v>161</v>
      </c>
      <c r="B239" s="14" t="n">
        <v>650</v>
      </c>
      <c r="C239" s="173" t="n">
        <v>8</v>
      </c>
      <c r="D239" s="174"/>
      <c r="E239" s="174"/>
      <c r="F239" s="174"/>
      <c r="G239" s="16" t="n">
        <f aca="false">G240+G252</f>
        <v>10680.9</v>
      </c>
      <c r="H239" s="16" t="n">
        <f aca="false">H240+H252</f>
        <v>504</v>
      </c>
      <c r="I239" s="134"/>
    </row>
    <row r="240" customFormat="false" ht="13.2" hidden="false" customHeight="false" outlineLevel="0" collapsed="false">
      <c r="A240" s="18" t="s">
        <v>162</v>
      </c>
      <c r="B240" s="19" t="n">
        <v>650</v>
      </c>
      <c r="C240" s="119" t="n">
        <v>8</v>
      </c>
      <c r="D240" s="175" t="n">
        <v>1</v>
      </c>
      <c r="E240" s="22"/>
      <c r="F240" s="22"/>
      <c r="G240" s="21" t="n">
        <f aca="false">G241</f>
        <v>10256.9</v>
      </c>
      <c r="H240" s="21" t="n">
        <f aca="false">H241</f>
        <v>80</v>
      </c>
      <c r="I240" s="91"/>
    </row>
    <row r="241" customFormat="false" ht="28.5" hidden="false" customHeight="true" outlineLevel="0" collapsed="false">
      <c r="A241" s="24" t="s">
        <v>18</v>
      </c>
      <c r="B241" s="25" t="n">
        <v>650</v>
      </c>
      <c r="C241" s="62" t="n">
        <v>8</v>
      </c>
      <c r="D241" s="63" t="n">
        <v>1</v>
      </c>
      <c r="E241" s="26" t="s">
        <v>19</v>
      </c>
      <c r="F241" s="28"/>
      <c r="G241" s="32" t="n">
        <f aca="false">SUM(G242)</f>
        <v>10256.9</v>
      </c>
      <c r="H241" s="27" t="n">
        <f aca="false">SUM(H242)</f>
        <v>80</v>
      </c>
      <c r="I241" s="64"/>
    </row>
    <row r="242" customFormat="false" ht="42.75" hidden="false" customHeight="true" outlineLevel="0" collapsed="false">
      <c r="A242" s="24" t="s">
        <v>75</v>
      </c>
      <c r="B242" s="25" t="n">
        <v>650</v>
      </c>
      <c r="C242" s="62" t="n">
        <v>8</v>
      </c>
      <c r="D242" s="63" t="n">
        <v>1</v>
      </c>
      <c r="E242" s="26" t="s">
        <v>163</v>
      </c>
      <c r="F242" s="28"/>
      <c r="G242" s="32" t="n">
        <f aca="false">SUM(G243)+G246+G249</f>
        <v>10256.9</v>
      </c>
      <c r="H242" s="32" t="n">
        <f aca="false">SUM(H243)+H246+H249</f>
        <v>80</v>
      </c>
      <c r="I242" s="64"/>
    </row>
    <row r="243" customFormat="false" ht="46.5" hidden="false" customHeight="true" outlineLevel="0" collapsed="false">
      <c r="A243" s="24" t="s">
        <v>164</v>
      </c>
      <c r="B243" s="25" t="n">
        <v>650</v>
      </c>
      <c r="C243" s="62" t="n">
        <v>8</v>
      </c>
      <c r="D243" s="63" t="n">
        <v>1</v>
      </c>
      <c r="E243" s="26" t="s">
        <v>165</v>
      </c>
      <c r="F243" s="28"/>
      <c r="G243" s="32" t="n">
        <f aca="false">SUM(G244)</f>
        <v>10094.2</v>
      </c>
      <c r="H243" s="65"/>
      <c r="I243" s="64"/>
    </row>
    <row r="244" customFormat="false" ht="43.2" hidden="false" customHeight="true" outlineLevel="0" collapsed="false">
      <c r="A244" s="41" t="s">
        <v>166</v>
      </c>
      <c r="B244" s="25" t="n">
        <v>650</v>
      </c>
      <c r="C244" s="62" t="n">
        <v>8</v>
      </c>
      <c r="D244" s="63" t="n">
        <v>1</v>
      </c>
      <c r="E244" s="26" t="s">
        <v>165</v>
      </c>
      <c r="F244" s="28" t="n">
        <v>600</v>
      </c>
      <c r="G244" s="32" t="n">
        <f aca="false">G245</f>
        <v>10094.2</v>
      </c>
      <c r="H244" s="65"/>
      <c r="I244" s="64"/>
    </row>
    <row r="245" customFormat="false" ht="17.25" hidden="false" customHeight="true" outlineLevel="0" collapsed="false">
      <c r="A245" s="48" t="s">
        <v>112</v>
      </c>
      <c r="B245" s="25" t="n">
        <v>650</v>
      </c>
      <c r="C245" s="62" t="n">
        <v>8</v>
      </c>
      <c r="D245" s="63" t="n">
        <v>1</v>
      </c>
      <c r="E245" s="26" t="s">
        <v>165</v>
      </c>
      <c r="F245" s="28" t="n">
        <v>610</v>
      </c>
      <c r="G245" s="32" t="n">
        <v>10094.2</v>
      </c>
      <c r="H245" s="65"/>
      <c r="I245" s="64"/>
    </row>
    <row r="246" customFormat="false" ht="22.5" hidden="false" customHeight="true" outlineLevel="0" collapsed="false">
      <c r="A246" s="48" t="s">
        <v>167</v>
      </c>
      <c r="B246" s="25" t="n">
        <v>650</v>
      </c>
      <c r="C246" s="26" t="s">
        <v>116</v>
      </c>
      <c r="D246" s="63" t="n">
        <v>1</v>
      </c>
      <c r="E246" s="26" t="s">
        <v>168</v>
      </c>
      <c r="F246" s="143"/>
      <c r="G246" s="176" t="n">
        <f aca="false">SUM(G247)</f>
        <v>82.7</v>
      </c>
      <c r="H246" s="65"/>
      <c r="I246" s="64"/>
    </row>
    <row r="247" customFormat="false" ht="40.5" hidden="false" customHeight="true" outlineLevel="0" collapsed="false">
      <c r="A247" s="24" t="s">
        <v>28</v>
      </c>
      <c r="B247" s="25" t="n">
        <v>650</v>
      </c>
      <c r="C247" s="26" t="s">
        <v>116</v>
      </c>
      <c r="D247" s="63" t="n">
        <v>1</v>
      </c>
      <c r="E247" s="26" t="s">
        <v>168</v>
      </c>
      <c r="F247" s="28" t="n">
        <v>200</v>
      </c>
      <c r="G247" s="27" t="n">
        <f aca="false">SUM(G248)</f>
        <v>82.7</v>
      </c>
      <c r="H247" s="65"/>
      <c r="I247" s="94"/>
    </row>
    <row r="248" customFormat="false" ht="38.25" hidden="false" customHeight="true" outlineLevel="0" collapsed="false">
      <c r="A248" s="24" t="s">
        <v>30</v>
      </c>
      <c r="B248" s="25" t="n">
        <v>650</v>
      </c>
      <c r="C248" s="26" t="s">
        <v>116</v>
      </c>
      <c r="D248" s="63" t="n">
        <v>1</v>
      </c>
      <c r="E248" s="26" t="s">
        <v>168</v>
      </c>
      <c r="F248" s="28" t="n">
        <v>240</v>
      </c>
      <c r="G248" s="27" t="n">
        <v>82.7</v>
      </c>
      <c r="H248" s="65"/>
      <c r="I248" s="94"/>
    </row>
    <row r="249" customFormat="false" ht="42" hidden="false" customHeight="true" outlineLevel="0" collapsed="false">
      <c r="A249" s="35" t="s">
        <v>169</v>
      </c>
      <c r="B249" s="25" t="n">
        <v>650</v>
      </c>
      <c r="C249" s="26" t="s">
        <v>116</v>
      </c>
      <c r="D249" s="63" t="n">
        <v>1</v>
      </c>
      <c r="E249" s="26" t="s">
        <v>170</v>
      </c>
      <c r="F249" s="28"/>
      <c r="G249" s="32" t="n">
        <f aca="false">G250</f>
        <v>80</v>
      </c>
      <c r="H249" s="32" t="n">
        <f aca="false">H250</f>
        <v>80</v>
      </c>
      <c r="I249" s="94"/>
    </row>
    <row r="250" customFormat="false" ht="46.5" hidden="false" customHeight="true" outlineLevel="0" collapsed="false">
      <c r="A250" s="41" t="s">
        <v>166</v>
      </c>
      <c r="B250" s="25" t="n">
        <v>650</v>
      </c>
      <c r="C250" s="26" t="s">
        <v>116</v>
      </c>
      <c r="D250" s="63" t="n">
        <v>1</v>
      </c>
      <c r="E250" s="26" t="s">
        <v>170</v>
      </c>
      <c r="F250" s="28" t="n">
        <v>600</v>
      </c>
      <c r="G250" s="32" t="n">
        <f aca="false">G251</f>
        <v>80</v>
      </c>
      <c r="H250" s="32" t="n">
        <f aca="false">H251</f>
        <v>80</v>
      </c>
      <c r="I250" s="94"/>
    </row>
    <row r="251" customFormat="false" ht="18.75" hidden="false" customHeight="true" outlineLevel="0" collapsed="false">
      <c r="A251" s="48" t="s">
        <v>112</v>
      </c>
      <c r="B251" s="25" t="n">
        <v>650</v>
      </c>
      <c r="C251" s="26" t="s">
        <v>116</v>
      </c>
      <c r="D251" s="63" t="n">
        <v>1</v>
      </c>
      <c r="E251" s="26" t="s">
        <v>170</v>
      </c>
      <c r="F251" s="28" t="n">
        <v>610</v>
      </c>
      <c r="G251" s="32" t="n">
        <v>80</v>
      </c>
      <c r="H251" s="32" t="n">
        <v>80</v>
      </c>
      <c r="I251" s="94"/>
    </row>
    <row r="252" customFormat="false" ht="27.75" hidden="false" customHeight="true" outlineLevel="0" collapsed="false">
      <c r="A252" s="18" t="s">
        <v>171</v>
      </c>
      <c r="B252" s="19" t="n">
        <v>650</v>
      </c>
      <c r="C252" s="20" t="s">
        <v>116</v>
      </c>
      <c r="D252" s="20" t="s">
        <v>41</v>
      </c>
      <c r="E252" s="20"/>
      <c r="F252" s="22"/>
      <c r="G252" s="21" t="n">
        <f aca="false">G253</f>
        <v>424</v>
      </c>
      <c r="H252" s="21" t="n">
        <f aca="false">H253</f>
        <v>424</v>
      </c>
      <c r="I252" s="91"/>
    </row>
    <row r="253" customFormat="false" ht="38.25" hidden="false" customHeight="true" outlineLevel="0" collapsed="false">
      <c r="A253" s="24" t="s">
        <v>75</v>
      </c>
      <c r="B253" s="25" t="n">
        <v>650</v>
      </c>
      <c r="C253" s="26" t="s">
        <v>116</v>
      </c>
      <c r="D253" s="26" t="s">
        <v>41</v>
      </c>
      <c r="E253" s="26" t="s">
        <v>163</v>
      </c>
      <c r="F253" s="28"/>
      <c r="G253" s="170" t="n">
        <f aca="false">G257+G254</f>
        <v>424</v>
      </c>
      <c r="H253" s="27" t="n">
        <f aca="false">H257+H254</f>
        <v>424</v>
      </c>
      <c r="I253" s="177"/>
    </row>
    <row r="254" customFormat="false" ht="28.5" hidden="false" customHeight="true" outlineLevel="0" collapsed="false">
      <c r="A254" s="141" t="s">
        <v>172</v>
      </c>
      <c r="B254" s="25" t="n">
        <v>650</v>
      </c>
      <c r="C254" s="26" t="s">
        <v>116</v>
      </c>
      <c r="D254" s="26" t="s">
        <v>41</v>
      </c>
      <c r="E254" s="26" t="s">
        <v>173</v>
      </c>
      <c r="F254" s="28"/>
      <c r="G254" s="170" t="n">
        <f aca="false">G255</f>
        <v>50</v>
      </c>
      <c r="H254" s="27" t="n">
        <f aca="false">SUM(H255)</f>
        <v>50</v>
      </c>
      <c r="I254" s="177"/>
    </row>
    <row r="255" customFormat="false" ht="38.25" hidden="false" customHeight="true" outlineLevel="0" collapsed="false">
      <c r="A255" s="41" t="s">
        <v>166</v>
      </c>
      <c r="B255" s="25" t="n">
        <v>650</v>
      </c>
      <c r="C255" s="26" t="s">
        <v>116</v>
      </c>
      <c r="D255" s="26" t="s">
        <v>41</v>
      </c>
      <c r="E255" s="26" t="s">
        <v>173</v>
      </c>
      <c r="F255" s="28" t="n">
        <v>600</v>
      </c>
      <c r="G255" s="170" t="n">
        <f aca="false">SUM(G256)</f>
        <v>50</v>
      </c>
      <c r="H255" s="27" t="n">
        <f aca="false">SUM(H256)</f>
        <v>50</v>
      </c>
      <c r="I255" s="177"/>
    </row>
    <row r="256" customFormat="false" ht="18" hidden="false" customHeight="true" outlineLevel="0" collapsed="false">
      <c r="A256" s="48" t="s">
        <v>112</v>
      </c>
      <c r="B256" s="25" t="n">
        <v>650</v>
      </c>
      <c r="C256" s="26" t="s">
        <v>116</v>
      </c>
      <c r="D256" s="26" t="s">
        <v>41</v>
      </c>
      <c r="E256" s="26" t="s">
        <v>173</v>
      </c>
      <c r="F256" s="28" t="n">
        <v>610</v>
      </c>
      <c r="G256" s="170" t="n">
        <v>50</v>
      </c>
      <c r="H256" s="27" t="n">
        <v>50</v>
      </c>
      <c r="I256" s="177"/>
    </row>
    <row r="257" customFormat="false" ht="67.5" hidden="false" customHeight="true" outlineLevel="0" collapsed="false">
      <c r="A257" s="141" t="s">
        <v>174</v>
      </c>
      <c r="B257" s="25" t="n">
        <v>650</v>
      </c>
      <c r="C257" s="26" t="s">
        <v>116</v>
      </c>
      <c r="D257" s="26" t="s">
        <v>41</v>
      </c>
      <c r="E257" s="26" t="s">
        <v>175</v>
      </c>
      <c r="F257" s="28"/>
      <c r="G257" s="27" t="n">
        <f aca="false">SUM(G258)</f>
        <v>374</v>
      </c>
      <c r="H257" s="27" t="n">
        <f aca="false">SUM(H258)</f>
        <v>374</v>
      </c>
      <c r="I257" s="64"/>
    </row>
    <row r="258" customFormat="false" ht="36" hidden="false" customHeight="true" outlineLevel="0" collapsed="false">
      <c r="A258" s="41" t="s">
        <v>166</v>
      </c>
      <c r="B258" s="25" t="n">
        <v>650</v>
      </c>
      <c r="C258" s="26" t="s">
        <v>116</v>
      </c>
      <c r="D258" s="26" t="s">
        <v>41</v>
      </c>
      <c r="E258" s="26" t="s">
        <v>175</v>
      </c>
      <c r="F258" s="28" t="n">
        <v>600</v>
      </c>
      <c r="G258" s="27" t="n">
        <f aca="false">SUM(G259)</f>
        <v>374</v>
      </c>
      <c r="H258" s="27" t="n">
        <f aca="false">SUM(H259)</f>
        <v>374</v>
      </c>
      <c r="I258" s="64"/>
    </row>
    <row r="259" customFormat="false" ht="63.6" hidden="false" customHeight="true" outlineLevel="0" collapsed="false">
      <c r="A259" s="127" t="s">
        <v>176</v>
      </c>
      <c r="B259" s="25" t="n">
        <v>650</v>
      </c>
      <c r="C259" s="26" t="s">
        <v>116</v>
      </c>
      <c r="D259" s="26" t="s">
        <v>41</v>
      </c>
      <c r="E259" s="26" t="s">
        <v>175</v>
      </c>
      <c r="F259" s="28" t="n">
        <v>630</v>
      </c>
      <c r="G259" s="27" t="n">
        <v>374</v>
      </c>
      <c r="H259" s="27" t="n">
        <v>374</v>
      </c>
      <c r="I259" s="64"/>
    </row>
    <row r="260" customFormat="false" ht="21.75" hidden="false" customHeight="true" outlineLevel="0" collapsed="false">
      <c r="A260" s="13" t="s">
        <v>177</v>
      </c>
      <c r="B260" s="14" t="n">
        <v>650</v>
      </c>
      <c r="C260" s="178" t="n">
        <v>9</v>
      </c>
      <c r="D260" s="179"/>
      <c r="E260" s="15"/>
      <c r="F260" s="74"/>
      <c r="G260" s="16" t="n">
        <f aca="false">SUM(G261)</f>
        <v>840</v>
      </c>
      <c r="H260" s="16" t="n">
        <f aca="false">SUM(H261)</f>
        <v>840</v>
      </c>
      <c r="I260" s="164"/>
    </row>
    <row r="261" customFormat="false" ht="25.5" hidden="false" customHeight="true" outlineLevel="0" collapsed="false">
      <c r="A261" s="39" t="s">
        <v>178</v>
      </c>
      <c r="B261" s="19" t="n">
        <v>650</v>
      </c>
      <c r="C261" s="180" t="n">
        <v>9</v>
      </c>
      <c r="D261" s="175" t="n">
        <v>7</v>
      </c>
      <c r="E261" s="20"/>
      <c r="F261" s="22"/>
      <c r="G261" s="21" t="n">
        <f aca="false">SUM(G262)</f>
        <v>840</v>
      </c>
      <c r="H261" s="21" t="n">
        <f aca="false">SUM(H262)</f>
        <v>840</v>
      </c>
      <c r="I261" s="123"/>
    </row>
    <row r="262" customFormat="false" ht="41.25" hidden="false" customHeight="true" outlineLevel="0" collapsed="false">
      <c r="A262" s="24" t="s">
        <v>129</v>
      </c>
      <c r="B262" s="25" t="n">
        <v>650</v>
      </c>
      <c r="C262" s="62" t="n">
        <v>9</v>
      </c>
      <c r="D262" s="181" t="n">
        <v>7</v>
      </c>
      <c r="E262" s="26" t="s">
        <v>130</v>
      </c>
      <c r="F262" s="28"/>
      <c r="G262" s="27" t="n">
        <f aca="false">SUM(G263)</f>
        <v>840</v>
      </c>
      <c r="H262" s="27" t="n">
        <f aca="false">SUM(H263)</f>
        <v>840</v>
      </c>
      <c r="I262" s="94"/>
    </row>
    <row r="263" customFormat="false" ht="63.6" hidden="false" customHeight="true" outlineLevel="0" collapsed="false">
      <c r="A263" s="31" t="s">
        <v>131</v>
      </c>
      <c r="B263" s="25" t="n">
        <v>650</v>
      </c>
      <c r="C263" s="62" t="n">
        <v>9</v>
      </c>
      <c r="D263" s="181" t="n">
        <v>7</v>
      </c>
      <c r="E263" s="135" t="s">
        <v>132</v>
      </c>
      <c r="F263" s="28"/>
      <c r="G263" s="27" t="n">
        <f aca="false">SUM(G264)</f>
        <v>840</v>
      </c>
      <c r="H263" s="27" t="n">
        <f aca="false">SUM(H264)</f>
        <v>840</v>
      </c>
      <c r="I263" s="94"/>
    </row>
    <row r="264" customFormat="false" ht="30.75" hidden="false" customHeight="true" outlineLevel="0" collapsed="false">
      <c r="A264" s="141" t="s">
        <v>179</v>
      </c>
      <c r="B264" s="25" t="n">
        <v>650</v>
      </c>
      <c r="C264" s="62" t="n">
        <v>9</v>
      </c>
      <c r="D264" s="181" t="n">
        <v>7</v>
      </c>
      <c r="E264" s="182" t="s">
        <v>180</v>
      </c>
      <c r="F264" s="28"/>
      <c r="G264" s="27" t="n">
        <f aca="false">G265</f>
        <v>840</v>
      </c>
      <c r="H264" s="27" t="n">
        <f aca="false">H265</f>
        <v>840</v>
      </c>
      <c r="I264" s="94"/>
    </row>
    <row r="265" customFormat="false" ht="38.25" hidden="false" customHeight="true" outlineLevel="0" collapsed="false">
      <c r="A265" s="24" t="s">
        <v>28</v>
      </c>
      <c r="B265" s="25" t="n">
        <v>650</v>
      </c>
      <c r="C265" s="62" t="n">
        <v>9</v>
      </c>
      <c r="D265" s="181" t="n">
        <v>7</v>
      </c>
      <c r="E265" s="182" t="s">
        <v>180</v>
      </c>
      <c r="F265" s="45" t="n">
        <v>200</v>
      </c>
      <c r="G265" s="32" t="n">
        <f aca="false">SUM(G266)</f>
        <v>840</v>
      </c>
      <c r="H265" s="32" t="n">
        <f aca="false">SUM(H266)</f>
        <v>840</v>
      </c>
      <c r="I265" s="94"/>
    </row>
    <row r="266" customFormat="false" ht="37.5" hidden="false" customHeight="true" outlineLevel="0" collapsed="false">
      <c r="A266" s="41" t="s">
        <v>30</v>
      </c>
      <c r="B266" s="25" t="n">
        <v>650</v>
      </c>
      <c r="C266" s="62" t="n">
        <v>9</v>
      </c>
      <c r="D266" s="181" t="n">
        <v>7</v>
      </c>
      <c r="E266" s="182" t="s">
        <v>180</v>
      </c>
      <c r="F266" s="45" t="n">
        <v>240</v>
      </c>
      <c r="G266" s="32" t="n">
        <v>840</v>
      </c>
      <c r="H266" s="32" t="n">
        <v>840</v>
      </c>
      <c r="I266" s="94"/>
    </row>
    <row r="267" customFormat="false" ht="18" hidden="false" customHeight="true" outlineLevel="0" collapsed="false">
      <c r="A267" s="183" t="s">
        <v>181</v>
      </c>
      <c r="B267" s="14" t="n">
        <v>650</v>
      </c>
      <c r="C267" s="184" t="s">
        <v>89</v>
      </c>
      <c r="D267" s="184"/>
      <c r="E267" s="184"/>
      <c r="F267" s="185"/>
      <c r="G267" s="16" t="n">
        <f aca="false">SUM(G268)</f>
        <v>859.2</v>
      </c>
      <c r="H267" s="186"/>
      <c r="I267" s="134"/>
    </row>
    <row r="268" customFormat="false" ht="21" hidden="false" customHeight="true" outlineLevel="0" collapsed="false">
      <c r="A268" s="187" t="s">
        <v>182</v>
      </c>
      <c r="B268" s="19" t="n">
        <v>650</v>
      </c>
      <c r="C268" s="188" t="s">
        <v>89</v>
      </c>
      <c r="D268" s="188" t="s">
        <v>15</v>
      </c>
      <c r="E268" s="188"/>
      <c r="F268" s="189"/>
      <c r="G268" s="21" t="n">
        <f aca="false">SUM(G269)</f>
        <v>859.2</v>
      </c>
      <c r="H268" s="130"/>
      <c r="I268" s="91"/>
    </row>
    <row r="269" customFormat="false" ht="22.2" hidden="false" customHeight="true" outlineLevel="0" collapsed="false">
      <c r="A269" s="190" t="s">
        <v>18</v>
      </c>
      <c r="B269" s="25" t="n">
        <v>650</v>
      </c>
      <c r="C269" s="191" t="s">
        <v>89</v>
      </c>
      <c r="D269" s="191" t="s">
        <v>15</v>
      </c>
      <c r="E269" s="191" t="s">
        <v>19</v>
      </c>
      <c r="F269" s="192"/>
      <c r="G269" s="27" t="n">
        <f aca="false">SUM(G270)</f>
        <v>859.2</v>
      </c>
      <c r="H269" s="65"/>
      <c r="I269" s="64"/>
    </row>
    <row r="270" customFormat="false" ht="54" hidden="false" customHeight="true" outlineLevel="0" collapsed="false">
      <c r="A270" s="24" t="s">
        <v>20</v>
      </c>
      <c r="B270" s="25" t="n">
        <v>650</v>
      </c>
      <c r="C270" s="191" t="s">
        <v>89</v>
      </c>
      <c r="D270" s="191" t="s">
        <v>15</v>
      </c>
      <c r="E270" s="191" t="s">
        <v>21</v>
      </c>
      <c r="F270" s="192"/>
      <c r="G270" s="27" t="n">
        <f aca="false">SUM(G271)</f>
        <v>859.2</v>
      </c>
      <c r="H270" s="65"/>
      <c r="I270" s="64"/>
    </row>
    <row r="271" customFormat="false" ht="21" hidden="false" customHeight="true" outlineLevel="0" collapsed="false">
      <c r="A271" s="41" t="s">
        <v>183</v>
      </c>
      <c r="B271" s="25" t="n">
        <v>650</v>
      </c>
      <c r="C271" s="42" t="n">
        <v>10</v>
      </c>
      <c r="D271" s="43" t="n">
        <v>1</v>
      </c>
      <c r="E271" s="111" t="n">
        <v>4010071600</v>
      </c>
      <c r="F271" s="143"/>
      <c r="G271" s="27" t="n">
        <f aca="false">SUM(G272)</f>
        <v>859.2</v>
      </c>
      <c r="H271" s="65"/>
      <c r="I271" s="64"/>
    </row>
    <row r="272" customFormat="false" ht="29.25" hidden="false" customHeight="true" outlineLevel="0" collapsed="false">
      <c r="A272" s="41" t="s">
        <v>72</v>
      </c>
      <c r="B272" s="25" t="n">
        <v>650</v>
      </c>
      <c r="C272" s="42" t="n">
        <v>10</v>
      </c>
      <c r="D272" s="43" t="n">
        <v>1</v>
      </c>
      <c r="E272" s="111" t="n">
        <v>4010071600</v>
      </c>
      <c r="F272" s="143" t="n">
        <v>300</v>
      </c>
      <c r="G272" s="27" t="n">
        <f aca="false">G273</f>
        <v>859.2</v>
      </c>
      <c r="H272" s="65"/>
      <c r="I272" s="64"/>
    </row>
    <row r="273" customFormat="false" ht="30" hidden="false" customHeight="true" outlineLevel="0" collapsed="false">
      <c r="A273" s="41" t="s">
        <v>184</v>
      </c>
      <c r="B273" s="25" t="n">
        <v>650</v>
      </c>
      <c r="C273" s="42" t="n">
        <v>10</v>
      </c>
      <c r="D273" s="43" t="n">
        <v>1</v>
      </c>
      <c r="E273" s="111" t="n">
        <v>4010071600</v>
      </c>
      <c r="F273" s="143" t="n">
        <v>310</v>
      </c>
      <c r="G273" s="27" t="n">
        <v>859.2</v>
      </c>
      <c r="H273" s="65"/>
      <c r="I273" s="64"/>
    </row>
    <row r="274" customFormat="false" ht="21" hidden="false" customHeight="true" outlineLevel="0" collapsed="false">
      <c r="A274" s="81" t="s">
        <v>185</v>
      </c>
      <c r="B274" s="14" t="n">
        <v>650</v>
      </c>
      <c r="C274" s="74" t="n">
        <v>11</v>
      </c>
      <c r="D274" s="74"/>
      <c r="E274" s="74"/>
      <c r="F274" s="74"/>
      <c r="G274" s="16" t="n">
        <f aca="false">SUM(G275)</f>
        <v>5160.3</v>
      </c>
      <c r="H274" s="16" t="n">
        <f aca="false">SUM(H275)</f>
        <v>3516.2</v>
      </c>
      <c r="I274" s="164"/>
    </row>
    <row r="275" customFormat="false" ht="23.25" hidden="false" customHeight="true" outlineLevel="0" collapsed="false">
      <c r="A275" s="39" t="s">
        <v>186</v>
      </c>
      <c r="B275" s="19" t="n">
        <v>650</v>
      </c>
      <c r="C275" s="180" t="n">
        <v>11</v>
      </c>
      <c r="D275" s="175" t="n">
        <v>2</v>
      </c>
      <c r="E275" s="20"/>
      <c r="F275" s="22"/>
      <c r="G275" s="21" t="n">
        <f aca="false">G287+G276</f>
        <v>5160.3</v>
      </c>
      <c r="H275" s="21" t="n">
        <f aca="false">H287+H276</f>
        <v>3516.2</v>
      </c>
      <c r="I275" s="123"/>
    </row>
    <row r="276" customFormat="false" ht="50.25" hidden="false" customHeight="true" outlineLevel="0" collapsed="false">
      <c r="A276" s="38" t="s">
        <v>147</v>
      </c>
      <c r="B276" s="25" t="n">
        <v>650</v>
      </c>
      <c r="C276" s="42" t="n">
        <v>11</v>
      </c>
      <c r="D276" s="43" t="n">
        <v>2</v>
      </c>
      <c r="E276" s="93" t="s">
        <v>148</v>
      </c>
      <c r="F276" s="46"/>
      <c r="G276" s="32" t="n">
        <f aca="false">G277</f>
        <v>5095.7</v>
      </c>
      <c r="H276" s="32" t="n">
        <f aca="false">H277</f>
        <v>3516.2</v>
      </c>
      <c r="I276" s="59"/>
    </row>
    <row r="277" customFormat="false" ht="54.75" hidden="false" customHeight="true" outlineLevel="0" collapsed="false">
      <c r="A277" s="38" t="s">
        <v>149</v>
      </c>
      <c r="B277" s="25" t="n">
        <v>650</v>
      </c>
      <c r="C277" s="42" t="n">
        <v>11</v>
      </c>
      <c r="D277" s="43" t="n">
        <v>2</v>
      </c>
      <c r="E277" s="93" t="s">
        <v>150</v>
      </c>
      <c r="F277" s="46"/>
      <c r="G277" s="32" t="n">
        <f aca="false">G278+G281+G284</f>
        <v>5095.7</v>
      </c>
      <c r="H277" s="32" t="n">
        <f aca="false">H278+H281+H284</f>
        <v>3516.2</v>
      </c>
      <c r="I277" s="59"/>
    </row>
    <row r="278" customFormat="false" ht="54" hidden="false" customHeight="true" outlineLevel="0" collapsed="false">
      <c r="A278" s="38" t="s">
        <v>187</v>
      </c>
      <c r="B278" s="25" t="n">
        <v>650</v>
      </c>
      <c r="C278" s="42" t="n">
        <v>11</v>
      </c>
      <c r="D278" s="43" t="n">
        <v>2</v>
      </c>
      <c r="E278" s="93" t="s">
        <v>188</v>
      </c>
      <c r="F278" s="46"/>
      <c r="G278" s="32" t="n">
        <f aca="false">G279</f>
        <v>3516.2</v>
      </c>
      <c r="H278" s="32" t="n">
        <f aca="false">H279</f>
        <v>3516.2</v>
      </c>
      <c r="I278" s="59"/>
    </row>
    <row r="279" customFormat="false" ht="37.5" hidden="false" customHeight="true" outlineLevel="0" collapsed="false">
      <c r="A279" s="24" t="s">
        <v>28</v>
      </c>
      <c r="B279" s="25" t="n">
        <v>650</v>
      </c>
      <c r="C279" s="42" t="n">
        <v>11</v>
      </c>
      <c r="D279" s="43" t="n">
        <v>2</v>
      </c>
      <c r="E279" s="93" t="s">
        <v>188</v>
      </c>
      <c r="F279" s="45" t="n">
        <v>200</v>
      </c>
      <c r="G279" s="32" t="n">
        <f aca="false">SUM(G280)</f>
        <v>3516.2</v>
      </c>
      <c r="H279" s="32" t="n">
        <f aca="false">SUM(H280)</f>
        <v>3516.2</v>
      </c>
      <c r="I279" s="59"/>
    </row>
    <row r="280" customFormat="false" ht="40.5" hidden="false" customHeight="true" outlineLevel="0" collapsed="false">
      <c r="A280" s="41" t="s">
        <v>30</v>
      </c>
      <c r="B280" s="25" t="n">
        <v>650</v>
      </c>
      <c r="C280" s="42" t="n">
        <v>11</v>
      </c>
      <c r="D280" s="43" t="n">
        <v>2</v>
      </c>
      <c r="E280" s="93" t="s">
        <v>188</v>
      </c>
      <c r="F280" s="45" t="n">
        <v>240</v>
      </c>
      <c r="G280" s="32" t="n">
        <v>3516.2</v>
      </c>
      <c r="H280" s="32" t="n">
        <v>3516.2</v>
      </c>
      <c r="I280" s="59"/>
    </row>
    <row r="281" customFormat="false" ht="56.25" hidden="false" customHeight="true" outlineLevel="0" collapsed="false">
      <c r="A281" s="35" t="s">
        <v>189</v>
      </c>
      <c r="B281" s="25" t="n">
        <v>650</v>
      </c>
      <c r="C281" s="42" t="n">
        <v>11</v>
      </c>
      <c r="D281" s="43" t="n">
        <v>2</v>
      </c>
      <c r="E281" s="93" t="s">
        <v>190</v>
      </c>
      <c r="F281" s="46"/>
      <c r="G281" s="32" t="n">
        <f aca="false">G282</f>
        <v>1529.2</v>
      </c>
      <c r="H281" s="32" t="n">
        <f aca="false">H282</f>
        <v>0</v>
      </c>
      <c r="I281" s="59"/>
    </row>
    <row r="282" customFormat="false" ht="44.25" hidden="false" customHeight="true" outlineLevel="0" collapsed="false">
      <c r="A282" s="24" t="s">
        <v>28</v>
      </c>
      <c r="B282" s="25" t="n">
        <v>650</v>
      </c>
      <c r="C282" s="42" t="n">
        <v>11</v>
      </c>
      <c r="D282" s="43" t="n">
        <v>2</v>
      </c>
      <c r="E282" s="93" t="s">
        <v>190</v>
      </c>
      <c r="F282" s="45" t="n">
        <v>200</v>
      </c>
      <c r="G282" s="32" t="n">
        <f aca="false">SUM(G283)</f>
        <v>1529.2</v>
      </c>
      <c r="H282" s="32" t="n">
        <f aca="false">SUM(H283)</f>
        <v>0</v>
      </c>
      <c r="I282" s="59"/>
    </row>
    <row r="283" customFormat="false" ht="36.75" hidden="false" customHeight="true" outlineLevel="0" collapsed="false">
      <c r="A283" s="41" t="s">
        <v>30</v>
      </c>
      <c r="B283" s="25" t="n">
        <v>650</v>
      </c>
      <c r="C283" s="42" t="n">
        <v>11</v>
      </c>
      <c r="D283" s="43" t="n">
        <v>2</v>
      </c>
      <c r="E283" s="93" t="s">
        <v>190</v>
      </c>
      <c r="F283" s="45" t="n">
        <v>240</v>
      </c>
      <c r="G283" s="32" t="n">
        <v>1529.2</v>
      </c>
      <c r="H283" s="32" t="n">
        <v>0</v>
      </c>
      <c r="I283" s="59"/>
    </row>
    <row r="284" customFormat="false" ht="49.5" hidden="false" customHeight="true" outlineLevel="0" collapsed="false">
      <c r="A284" s="35" t="s">
        <v>191</v>
      </c>
      <c r="B284" s="25" t="n">
        <v>650</v>
      </c>
      <c r="C284" s="42" t="n">
        <v>11</v>
      </c>
      <c r="D284" s="43" t="n">
        <v>2</v>
      </c>
      <c r="E284" s="93" t="s">
        <v>192</v>
      </c>
      <c r="F284" s="46"/>
      <c r="G284" s="32" t="n">
        <f aca="false">G285</f>
        <v>50.3</v>
      </c>
      <c r="H284" s="32"/>
      <c r="I284" s="59"/>
    </row>
    <row r="285" customFormat="false" ht="45" hidden="false" customHeight="true" outlineLevel="0" collapsed="false">
      <c r="A285" s="24" t="s">
        <v>28</v>
      </c>
      <c r="B285" s="25" t="n">
        <v>650</v>
      </c>
      <c r="C285" s="42" t="n">
        <v>11</v>
      </c>
      <c r="D285" s="43" t="n">
        <v>2</v>
      </c>
      <c r="E285" s="93" t="s">
        <v>192</v>
      </c>
      <c r="F285" s="45" t="n">
        <v>200</v>
      </c>
      <c r="G285" s="32" t="n">
        <f aca="false">SUM(G286)</f>
        <v>50.3</v>
      </c>
      <c r="H285" s="32"/>
      <c r="I285" s="59"/>
    </row>
    <row r="286" customFormat="false" ht="39" hidden="false" customHeight="true" outlineLevel="0" collapsed="false">
      <c r="A286" s="41" t="s">
        <v>30</v>
      </c>
      <c r="B286" s="25" t="n">
        <v>650</v>
      </c>
      <c r="C286" s="42" t="n">
        <v>11</v>
      </c>
      <c r="D286" s="43" t="n">
        <v>2</v>
      </c>
      <c r="E286" s="93" t="s">
        <v>192</v>
      </c>
      <c r="F286" s="45" t="n">
        <v>240</v>
      </c>
      <c r="G286" s="32" t="n">
        <v>50.3</v>
      </c>
      <c r="H286" s="32"/>
      <c r="I286" s="59"/>
    </row>
    <row r="287" customFormat="false" ht="16.95" hidden="false" customHeight="true" outlineLevel="0" collapsed="false">
      <c r="A287" s="190" t="s">
        <v>18</v>
      </c>
      <c r="B287" s="25" t="n">
        <v>650</v>
      </c>
      <c r="C287" s="42" t="n">
        <v>11</v>
      </c>
      <c r="D287" s="43" t="n">
        <v>2</v>
      </c>
      <c r="E287" s="44" t="n">
        <v>4000000000</v>
      </c>
      <c r="F287" s="45"/>
      <c r="G287" s="32" t="n">
        <f aca="false">SUM(G288)</f>
        <v>64.6</v>
      </c>
      <c r="H287" s="32"/>
      <c r="I287" s="94"/>
    </row>
    <row r="288" customFormat="false" ht="43.2" hidden="false" customHeight="true" outlineLevel="0" collapsed="false">
      <c r="A288" s="41" t="s">
        <v>193</v>
      </c>
      <c r="B288" s="25" t="n">
        <v>650</v>
      </c>
      <c r="C288" s="62" t="n">
        <v>11</v>
      </c>
      <c r="D288" s="63" t="n">
        <v>2</v>
      </c>
      <c r="E288" s="45" t="n">
        <v>4100000000</v>
      </c>
      <c r="F288" s="45"/>
      <c r="G288" s="32" t="n">
        <f aca="false">SUM(G289)</f>
        <v>64.6</v>
      </c>
      <c r="H288" s="32"/>
      <c r="I288" s="94"/>
    </row>
    <row r="289" customFormat="false" ht="31.5" hidden="false" customHeight="true" outlineLevel="0" collapsed="false">
      <c r="A289" s="127" t="s">
        <v>194</v>
      </c>
      <c r="B289" s="25" t="n">
        <v>650</v>
      </c>
      <c r="C289" s="62" t="n">
        <v>11</v>
      </c>
      <c r="D289" s="63" t="n">
        <v>2</v>
      </c>
      <c r="E289" s="45" t="n">
        <v>4100020800</v>
      </c>
      <c r="F289" s="45"/>
      <c r="G289" s="32" t="n">
        <f aca="false">SUM(G290)</f>
        <v>64.6</v>
      </c>
      <c r="H289" s="65"/>
      <c r="I289" s="64"/>
    </row>
    <row r="290" customFormat="false" ht="39.75" hidden="false" customHeight="true" outlineLevel="0" collapsed="false">
      <c r="A290" s="24" t="s">
        <v>28</v>
      </c>
      <c r="B290" s="25" t="n">
        <v>650</v>
      </c>
      <c r="C290" s="62" t="n">
        <v>11</v>
      </c>
      <c r="D290" s="63" t="n">
        <v>2</v>
      </c>
      <c r="E290" s="45" t="n">
        <v>4100020800</v>
      </c>
      <c r="F290" s="45" t="n">
        <v>200</v>
      </c>
      <c r="G290" s="32" t="n">
        <f aca="false">SUM(G291)</f>
        <v>64.6</v>
      </c>
      <c r="H290" s="65"/>
      <c r="I290" s="64"/>
    </row>
    <row r="291" customFormat="false" ht="40.2" hidden="false" customHeight="true" outlineLevel="0" collapsed="false">
      <c r="A291" s="41" t="s">
        <v>30</v>
      </c>
      <c r="B291" s="25" t="n">
        <v>650</v>
      </c>
      <c r="C291" s="62" t="n">
        <v>11</v>
      </c>
      <c r="D291" s="63" t="n">
        <v>2</v>
      </c>
      <c r="E291" s="45" t="n">
        <v>4100020800</v>
      </c>
      <c r="F291" s="45" t="n">
        <v>240</v>
      </c>
      <c r="G291" s="32" t="n">
        <v>64.6</v>
      </c>
      <c r="H291" s="65"/>
      <c r="I291" s="64"/>
    </row>
    <row r="292" customFormat="false" ht="19.5" hidden="false" customHeight="true" outlineLevel="0" collapsed="false">
      <c r="A292" s="193" t="s">
        <v>195</v>
      </c>
      <c r="B292" s="194"/>
      <c r="C292" s="195"/>
      <c r="D292" s="195"/>
      <c r="E292" s="195"/>
      <c r="F292" s="195"/>
      <c r="G292" s="196" t="n">
        <f aca="false">G9+G80+G87+G128+G167+G239+G274+G267+G232+G260+G225</f>
        <v>105933.3</v>
      </c>
      <c r="H292" s="196" t="n">
        <f aca="false">H9+H80+H87+H128+H167+H239+H274+H267+H232+H260+H225</f>
        <v>26773.4</v>
      </c>
      <c r="I292" s="197" t="n">
        <f aca="false">I9+I80+I87+I128+I167+I239+I274+I267</f>
        <v>844.1</v>
      </c>
    </row>
    <row r="293" customFormat="false" ht="13.2" hidden="false" customHeight="false" outlineLevel="0" collapsed="false">
      <c r="A293" s="78"/>
      <c r="B293" s="78"/>
      <c r="C293" s="78"/>
      <c r="D293" s="78"/>
      <c r="E293" s="198"/>
      <c r="F293" s="78"/>
      <c r="G293" s="199"/>
      <c r="I293" s="200"/>
    </row>
  </sheetData>
  <autoFilter ref="A7:G293"/>
  <mergeCells count="6">
    <mergeCell ref="F1:I1"/>
    <mergeCell ref="F2:I2"/>
    <mergeCell ref="F3:I3"/>
    <mergeCell ref="F4:I4"/>
    <mergeCell ref="A6:I6"/>
    <mergeCell ref="J208:Q208"/>
  </mergeCells>
  <printOptions headings="false" gridLines="false" gridLinesSet="true" horizontalCentered="false" verticalCentered="false"/>
  <pageMargins left="0.827083333333333" right="0.236111111111111" top="0.551388888888889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0:00:46Z</dcterms:created>
  <dc:creator>Павленко</dc:creator>
  <dc:description/>
  <dc:language>en-US</dc:language>
  <cp:lastModifiedBy>Татьяна</cp:lastModifiedBy>
  <cp:lastPrinted>2024-09-20T10:14:00Z</cp:lastPrinted>
  <dcterms:modified xsi:type="dcterms:W3CDTF">2025-03-04T10:01:18Z</dcterms:modified>
  <cp:revision>0</cp:revision>
  <dc:subject/>
  <dc:title/>
</cp:coreProperties>
</file>